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82-2006" sheetId="1" state="visible" r:id="rId2"/>
    <sheet name="2007-2012" sheetId="2" state="visible" r:id="rId3"/>
    <sheet name="Data Sources for 1982-2006" sheetId="3" state="visible" r:id="rId4"/>
    <sheet name="Data Sources for 2007-2012" sheetId="4" state="visible" r:id="rId5"/>
  </sheets>
  <definedNames>
    <definedName function="false" hidden="false" localSheetId="0" name="_xlnm.Print_Titles" vbProcedure="false">'1982-2006'!$A:$D,'1982-2006'!$5:$6</definedName>
    <definedName function="false" hidden="false" localSheetId="2" name="_xlnm.Print_Area" vbProcedure="false">'Data Sources for 1982-2006'!$A$1:$AC$99</definedName>
    <definedName function="false" hidden="false" localSheetId="3" name="_xlnm.Print_Area" vbProcedure="false">'Data Sources for 2007-2012'!$A$1:$O$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9" uniqueCount="289">
  <si>
    <t xml:space="preserve">Table 1. Ownership-Based Framework of the U.S. Current Account, 1982-2006</t>
  </si>
  <si>
    <t xml:space="preserve"> </t>
  </si>
  <si>
    <t xml:space="preserve">[Billions of dollars]</t>
  </si>
  <si>
    <t xml:space="preserve">Line </t>
  </si>
  <si>
    <t xml:space="preserve">Exports of goods and services and income receipts (line 2 plus line 17, and international transactions accounts (ITAs) table 1, line 1)........................................................................................................................................................</t>
  </si>
  <si>
    <t xml:space="preserve">   Receipts resulting from exports of goods and services and sales by foreign affiliates (line 3 plus line 8)...........................................................................................................</t>
  </si>
  <si>
    <t xml:space="preserve">      Exports of goods and services, total (ITA table 1, line 2)................................................................................................... ..................................................................................</t>
  </si>
  <si>
    <t xml:space="preserve">3a</t>
  </si>
  <si>
    <t xml:space="preserve">              Goods, balance of payments basis (ITA table 1, line 3)...........................................................................................................................................................................................</t>
  </si>
  <si>
    <t xml:space="preserve">3b</t>
  </si>
  <si>
    <t xml:space="preserve">              Services (ITA table 1, line 4).........................................................................................................................................................................................................</t>
  </si>
  <si>
    <t xml:space="preserve">          To unaffiliated foreigners................................................................................................................................... .....................................................................</t>
  </si>
  <si>
    <t xml:space="preserve">4a</t>
  </si>
  <si>
    <r>
      <rPr>
        <sz val="10"/>
        <rFont val="Arial"/>
        <family val="2"/>
      </rPr>
      <t xml:space="preserve">                    Goods</t>
    </r>
    <r>
      <rPr>
        <vertAlign val="superscript"/>
        <sz val="10"/>
        <rFont val="Arial"/>
        <family val="2"/>
      </rPr>
      <t xml:space="preserve">  </t>
    </r>
    <r>
      <rPr>
        <sz val="10"/>
        <rFont val="Arial"/>
        <family val="2"/>
      </rPr>
      <t xml:space="preserve">.............................................................................................................................................................................................................................</t>
    </r>
  </si>
  <si>
    <t xml:space="preserve">4b</t>
  </si>
  <si>
    <t xml:space="preserve">                    Services.............................................................................................................................................................................................................................</t>
  </si>
  <si>
    <t xml:space="preserve">          To affiliated foreigners................................................................................................................................. .....................................................................</t>
  </si>
  <si>
    <t xml:space="preserve">5a</t>
  </si>
  <si>
    <t xml:space="preserve">5b</t>
  </si>
  <si>
    <t xml:space="preserve">                    Services...............................................................................................................................................................................................................................</t>
  </si>
  <si>
    <t xml:space="preserve">              To foreign affiliates of U.S. parents .......................................................................................................................................................................</t>
  </si>
  <si>
    <t xml:space="preserve">6a</t>
  </si>
  <si>
    <r>
      <rPr>
        <sz val="10"/>
        <rFont val="Arial"/>
        <family val="2"/>
      </rPr>
      <t xml:space="preserve">                         Goods </t>
    </r>
    <r>
      <rPr>
        <vertAlign val="superscript"/>
        <sz val="10"/>
        <rFont val="Arial"/>
        <family val="2"/>
      </rPr>
      <t xml:space="preserve"> </t>
    </r>
    <r>
      <rPr>
        <sz val="10"/>
        <rFont val="Arial"/>
        <family val="2"/>
      </rPr>
      <t xml:space="preserve">...........................................................................................................................................................................................................................</t>
    </r>
  </si>
  <si>
    <t xml:space="preserve">6b</t>
  </si>
  <si>
    <t xml:space="preserve">                         Services..............................................................................................................................................................................................................................</t>
  </si>
  <si>
    <t xml:space="preserve">              To foreign parent groups of U.S. affiliates...............................................................................................................................................................................</t>
  </si>
  <si>
    <t xml:space="preserve">7a</t>
  </si>
  <si>
    <t xml:space="preserve">7b</t>
  </si>
  <si>
    <t xml:space="preserve">      Net receipts of direct investment income by U.S. parents resulting from sales by their foreign affiliates (ITA table 1, line 14)..............</t>
  </si>
  <si>
    <t xml:space="preserve">            Nonbank affiliates..................................................................................................................................................................................................................</t>
  </si>
  <si>
    <t xml:space="preserve">                 Sales by foreign affiliates .................................................................................................................................. ................................................................................</t>
  </si>
  <si>
    <r>
      <rPr>
        <sz val="10"/>
        <rFont val="Arial"/>
        <family val="2"/>
      </rPr>
      <t xml:space="preserve">                 Less: Foreign affiliates' purchases of goods and services directly from the United States </t>
    </r>
    <r>
      <rPr>
        <vertAlign val="superscript"/>
        <sz val="10"/>
        <rFont val="Arial"/>
        <family val="2"/>
      </rPr>
      <t xml:space="preserve">1</t>
    </r>
    <r>
      <rPr>
        <sz val="10"/>
        <rFont val="Arial"/>
        <family val="2"/>
      </rPr>
      <t xml:space="preserve"> ..................................... ..................................................</t>
    </r>
  </si>
  <si>
    <t xml:space="preserve">                 Less: Costs and profits accruing to foreign persons...................................................................................................................................................................</t>
  </si>
  <si>
    <t xml:space="preserve">                     Compensation of employees of foreign affiliates............................................................................................................................. .............................................................</t>
  </si>
  <si>
    <t xml:space="preserve">                     Other.................................................................................................................................................. .............................................................................</t>
  </si>
  <si>
    <t xml:space="preserve">                 Less: Sales by foreign affiliates to other foreign affiliates of the same parent..............................................................................................................................</t>
  </si>
  <si>
    <t xml:space="preserve">            Bank affiliates....................................................................................................................................................................................................................................</t>
  </si>
  <si>
    <t xml:space="preserve">  Other income receipts.........................................................................................................................................................................................................</t>
  </si>
  <si>
    <t xml:space="preserve">        Other private receipts on U.S.-owned assets abroad (ITA table 1, line 15)..............................................................................................................................................................................</t>
  </si>
  <si>
    <t xml:space="preserve">        U.S. government receipts (ITA table 1, line 16)..................................................................................................................................................................................</t>
  </si>
  <si>
    <t xml:space="preserve">        Compensation of employees (ITA table 1, line 17)..................................................................................................................................................................................</t>
  </si>
  <si>
    <t xml:space="preserve">n.a</t>
  </si>
  <si>
    <t xml:space="preserve">Imports of goods and services and income payments (line 22 plus line 37, and ITA table 1,  line 18)......................................................................................................................................................................</t>
  </si>
  <si>
    <t xml:space="preserve">  Payments resulting from imports of goods and services and sales by U.S. affiliates (line 23 plus line 28) ..............................................................................................................</t>
  </si>
  <si>
    <t xml:space="preserve">      Imports of goods and services, total (ITA table 1, line 19)................................................................................................... ..................................................................................</t>
  </si>
  <si>
    <t xml:space="preserve">23a</t>
  </si>
  <si>
    <t xml:space="preserve">              Goods, balance of payments basis  (ITA table 1, line 20).........................................................................................................................................................................................</t>
  </si>
  <si>
    <t xml:space="preserve">23b</t>
  </si>
  <si>
    <t xml:space="preserve">              Services (ITA table 1, line 21).........................................................................................................................................................................................................</t>
  </si>
  <si>
    <t xml:space="preserve">          From unaffiliated foreigners................................................................................................................................... .......................................................</t>
  </si>
  <si>
    <t xml:space="preserve">24a</t>
  </si>
  <si>
    <t xml:space="preserve">24b</t>
  </si>
  <si>
    <t xml:space="preserve">                    Services................................................................................................................................................................................................................................</t>
  </si>
  <si>
    <t xml:space="preserve">          From affiliated foreigners................................................................................................................................. ......................................................................</t>
  </si>
  <si>
    <t xml:space="preserve">25a</t>
  </si>
  <si>
    <t xml:space="preserve">25b</t>
  </si>
  <si>
    <t xml:space="preserve">                    Services...................................................................................................................................................................................................................................</t>
  </si>
  <si>
    <t xml:space="preserve">              From foreign affiliates of U.S. parents................................................................................................................................................................................</t>
  </si>
  <si>
    <t xml:space="preserve">26a</t>
  </si>
  <si>
    <t xml:space="preserve">26b</t>
  </si>
  <si>
    <t xml:space="preserve">              From foreign parent groups of U.S. affiliates.........................................................................................................................................................................................</t>
  </si>
  <si>
    <t xml:space="preserve">27a</t>
  </si>
  <si>
    <t xml:space="preserve">27b</t>
  </si>
  <si>
    <t xml:space="preserve">      Net payments of direct investment income to foreign parents resulting from sales by their U.S. affiliates (ITA table 1, line 31)..........................................</t>
  </si>
  <si>
    <t xml:space="preserve">             Nonbank affiliates..........................................................................................................................................................................................................</t>
  </si>
  <si>
    <t xml:space="preserve">                  Sales by U.S. affiliates ..................................................................................................................................................................................................</t>
  </si>
  <si>
    <r>
      <rPr>
        <sz val="10"/>
        <rFont val="Arial"/>
        <family val="2"/>
      </rPr>
      <t xml:space="preserve">                  Less: U.S. affiliates' purchases of goods and services directly from abroad </t>
    </r>
    <r>
      <rPr>
        <vertAlign val="superscript"/>
        <sz val="10"/>
        <rFont val="Arial"/>
        <family val="2"/>
      </rPr>
      <t xml:space="preserve">2</t>
    </r>
    <r>
      <rPr>
        <sz val="10"/>
        <rFont val="Arial"/>
        <family val="2"/>
      </rPr>
      <t xml:space="preserve"> ...................................................................................................................................</t>
    </r>
  </si>
  <si>
    <t xml:space="preserve">                  Less: Costs and profits accruing to U.S. persons.............................................................................................................................................</t>
  </si>
  <si>
    <t xml:space="preserve">                       Compensation of employees of U.S. affiliates............................................................................................................................. ..............................................................</t>
  </si>
  <si>
    <t xml:space="preserve">                       Other.................................................................................................................................................. ..................................................................</t>
  </si>
  <si>
    <r>
      <rPr>
        <sz val="10"/>
        <rFont val="Arial"/>
        <family val="2"/>
      </rPr>
      <t xml:space="preserve">                 Less: Sales by U.S. affiliates to other U.S. affiliates of the same parent </t>
    </r>
    <r>
      <rPr>
        <vertAlign val="superscript"/>
        <sz val="10"/>
        <rFont val="Arial"/>
        <family val="2"/>
      </rPr>
      <t xml:space="preserve">3</t>
    </r>
    <r>
      <rPr>
        <sz val="10"/>
        <rFont val="Arial"/>
        <family val="2"/>
      </rPr>
      <t xml:space="preserve">........................................................................................................</t>
    </r>
  </si>
  <si>
    <t xml:space="preserve">n.a.</t>
  </si>
  <si>
    <t xml:space="preserve">             Bank affiliates..................................................................................................................................................................................................................</t>
  </si>
  <si>
    <t xml:space="preserve">  Other income payments.........................................................................................................................................................................................................</t>
  </si>
  <si>
    <t xml:space="preserve">      Other private payments on foreign-owned assets in the United States (ITA table 1, line 32)...............................................................................................................................................................</t>
  </si>
  <si>
    <t xml:space="preserve">      U.S. government payments (ITA table 1, line 33)....................................................................................................................................................................................................</t>
  </si>
  <si>
    <t xml:space="preserve">      Compensation of employees (ITA table 1, line 34)..................................................................................................................................................................................</t>
  </si>
  <si>
    <t xml:space="preserve">Unilateral current transfers, net (ITA table 1, line 35)........................................................................................................................................................................................</t>
  </si>
  <si>
    <t xml:space="preserve">Memoranda:</t>
  </si>
  <si>
    <t xml:space="preserve">  Balance on goods and services (line 3 minus line 23, and ITA table 1, line 74)...............................................................................................................................................................................</t>
  </si>
  <si>
    <t xml:space="preserve">  Balance on goods, services, and net receipts from sales by affiliates (line 2 minus line 22).......................................................................................................................</t>
  </si>
  <si>
    <t xml:space="preserve">  Balance on current account (line 1 minus line 21 plus line 41, and ITA table 1, line 77).....................................................................................................................................................................</t>
  </si>
  <si>
    <t xml:space="preserve">Addenda:</t>
  </si>
  <si>
    <t xml:space="preserve">    Source of the content of foreign nonbank affiliates' sales:  </t>
  </si>
  <si>
    <t xml:space="preserve">          Sales to nonaffiliates and change in inventories, total  (line 10 minus line 15 plus the change in inventories)....................................................................................................................................................................................</t>
  </si>
  <si>
    <t xml:space="preserve">               Foreign content........................................................................................................................................................................................................</t>
  </si>
  <si>
    <t xml:space="preserve">                   Value added by foreign affiliates of U.S. parents................................................................................................................................</t>
  </si>
  <si>
    <r>
      <rPr>
        <sz val="10"/>
        <rFont val="Arial"/>
        <family val="2"/>
      </rPr>
      <t xml:space="preserve">                   Other foreign content </t>
    </r>
    <r>
      <rPr>
        <vertAlign val="superscript"/>
        <sz val="10"/>
        <rFont val="Arial"/>
        <family val="2"/>
      </rPr>
      <t xml:space="preserve">4</t>
    </r>
    <r>
      <rPr>
        <sz val="10"/>
        <rFont val="Arial"/>
        <family val="2"/>
      </rPr>
      <t xml:space="preserve">....................................................................................................................... ...............................................</t>
    </r>
  </si>
  <si>
    <t xml:space="preserve">              U.S. content .....................................................................................................................................................................................................................</t>
  </si>
  <si>
    <r>
      <rPr>
        <b val="true"/>
        <sz val="10"/>
        <rFont val="Arial"/>
        <family val="2"/>
      </rPr>
      <t xml:space="preserve">   Source of the content of U.S. nonbank affiliates' sales: </t>
    </r>
    <r>
      <rPr>
        <b val="true"/>
        <vertAlign val="superscript"/>
        <sz val="10"/>
        <rFont val="Arial"/>
        <family val="2"/>
      </rPr>
      <t xml:space="preserve">5</t>
    </r>
  </si>
  <si>
    <t xml:space="preserve">         Sales to nonaffiliates and change in inventories, total (line 30 minus line 35 plus the change in inventories) ...............................................................................................................................................................</t>
  </si>
  <si>
    <t xml:space="preserve">             U.S. content......................................................................................................................................... ...........................................................</t>
  </si>
  <si>
    <t xml:space="preserve">                 Value added by U.S. affiliates of foreign parents..................................................................................................................................................</t>
  </si>
  <si>
    <r>
      <rPr>
        <sz val="10"/>
        <rFont val="Arial"/>
        <family val="2"/>
      </rPr>
      <t xml:space="preserve">                 Other U.S. content </t>
    </r>
    <r>
      <rPr>
        <vertAlign val="superscript"/>
        <sz val="10"/>
        <rFont val="Arial"/>
        <family val="2"/>
      </rPr>
      <t xml:space="preserve">6</t>
    </r>
    <r>
      <rPr>
        <sz val="10"/>
        <rFont val="Arial"/>
        <family val="2"/>
      </rPr>
      <t xml:space="preserve"> .......................................................................................................................... .......................................................</t>
    </r>
  </si>
  <si>
    <t xml:space="preserve">             Foreign content .....................................................................................................................................................................................................................</t>
  </si>
  <si>
    <t xml:space="preserve">n.a. Not available</t>
  </si>
  <si>
    <t xml:space="preserve">1. In principle, purchases of services from the United States should include both purchases from the U.S. parent and purchases from unaffiliated providers. However, data on purchases from unaffiliated providers are unavailable, so for services, line 11 only includes purchases from U.S. parents.</t>
  </si>
  <si>
    <t xml:space="preserve">2. In principle, purchases of services from abroad should include both purchases from the foreign parent group and purchases from unaffiliated providers. However, data on purchases from unaffiliated providers are unavailable, so for services, line 31 only includes purchases from the foreign parent groups.</t>
  </si>
  <si>
    <t xml:space="preserve">3. In principle, sales by U.S. affiliates to other U.S. affiliates of the same foreign parent should be subtracted, but data on these sales are unavailable. Because U.S. affiliates are generally required to report to BEA on a fully consolidated basis, most of these sales are eliminated through consolidation, and the remaining amount is thought to be negligible.</t>
  </si>
  <si>
    <t xml:space="preserve">4. Other foreign content (purchases from foreign persons by foreign affiliates) is overstated to the extent that it includes U.S. exports that are embodied in goods and services purchased by foreign affiliates from foreign suppliers.</t>
  </si>
  <si>
    <t xml:space="preserve">5. In principle, the sales exclude the affiliates' sales to other affiliates of their parent.  For U.S. affiliates, data on sales to other affiliates are unavailable, but these sales are thought to be negligible. (See footnote 3.)</t>
  </si>
  <si>
    <t xml:space="preserve">6.  Other U.S. content (purchases from U.S. persons by U.S. affiliates) is overstated to the extent that it includes U.S. imports that are embodied in goods and services purchased by U.S. affiliates from U.S. suppliers.</t>
  </si>
  <si>
    <t xml:space="preserve">Table 1. Ownership-Based Framework of the U.S. Current Account, 2007-2012</t>
  </si>
  <si>
    <t xml:space="preserve">2012/1/</t>
  </si>
  <si>
    <t xml:space="preserve">Exports of goods and services and income receipts (line 2 plus line 16, and international transactions accounts (ITAs) table 1, line 1)........................................................................................................................................................</t>
  </si>
  <si>
    <t xml:space="preserve">   Receipts resulting from exports of goods and services and sales by foreign affiliates (line 3 plus line 8) ...........................................................................................................</t>
  </si>
  <si>
    <t xml:space="preserve">                    Goods  .............................................................................................................................................................................................................................</t>
  </si>
  <si>
    <t xml:space="preserve">                         Goods  ...........................................................................................................................................................................................................................</t>
  </si>
  <si>
    <t xml:space="preserve">      Net receipts by U.S. parents of direct investment income resulting from sales by their foreign affiliates (ITA table 1, line 14)..............</t>
  </si>
  <si>
    <t xml:space="preserve">                 Sales by foreign affiliates /2/.................................................................................................................................. ................................................................................</t>
  </si>
  <si>
    <t xml:space="preserve">                 Less: Foreign affiliates' purchases of goods and services directly from the United States /3/ ..................................... ..................................................</t>
  </si>
  <si>
    <t xml:space="preserve">                  Plus: Bank affiliates  (net receipts)..................................................................................................................................................................................................................................</t>
  </si>
  <si>
    <t xml:space="preserve"> ...</t>
  </si>
  <si>
    <t xml:space="preserve">Imports of goods and services and income payments (line 21 plus line 35, and ITA table 1, line 18)......................................................................................................................................................................</t>
  </si>
  <si>
    <t xml:space="preserve">  Payments resulting from imports of goods and services and sales by U.S. affiliates (line 22 plus line 27)..............................................................................................................</t>
  </si>
  <si>
    <t xml:space="preserve">22a</t>
  </si>
  <si>
    <t xml:space="preserve">22b</t>
  </si>
  <si>
    <t xml:space="preserve">      Net payments to foreign parents of direct investment income resulting from sales by their U.S. affiliates (ITA table 1, line 31)..........................................</t>
  </si>
  <si>
    <t xml:space="preserve">                  Sales by U.S. affiliates /2/..................................................................................................................................................................................................</t>
  </si>
  <si>
    <t xml:space="preserve">                  Less: U.S. affiliates' purchases of goods and services directly from abroad /4/ ...................................................................................................................................</t>
  </si>
  <si>
    <t xml:space="preserve">                 Less: Sales by U.S. affiliates to other U.S. affiliates of the same parent /5/........................................................................................................</t>
  </si>
  <si>
    <t xml:space="preserve">                Plus: Bank affiliates (net payments)..................................................................................................................................................................................................................</t>
  </si>
  <si>
    <t xml:space="preserve">  Balance on goods and services (line 3 minus line 22, and ITA table 1, line 74)...............................................................................................................................................................................</t>
  </si>
  <si>
    <t xml:space="preserve">  Balance on goods, services, and net receipts from sales by affiliates (line 2 minus line 21).......................................................................................................................</t>
  </si>
  <si>
    <t xml:space="preserve">  Balance on current account (line 1 minus line 20 plus line 39, and ITA table 1, line 77).....................................................................................................................................................................</t>
  </si>
  <si>
    <t xml:space="preserve">    Source of the content of foreign affiliates' sales and change in inventories: /2/</t>
  </si>
  <si>
    <t xml:space="preserve">          Sales to nonaffiliates and change in inventories, total  (line 9 minus line14 plus the change in inventories)....................................................................................................................................................................................</t>
  </si>
  <si>
    <t xml:space="preserve">                   Other foreign content /6/....................................................................................................................... ...............................................</t>
  </si>
  <si>
    <t xml:space="preserve">   Source of the content of U.S. affiliates' sales and change in inventories: /2/ /7/</t>
  </si>
  <si>
    <t xml:space="preserve">         Sales to nonaffiliates and change in inventories, total (line 28 minus line 33 plus the change in inventories) ...............................................................................................................................................................</t>
  </si>
  <si>
    <t xml:space="preserve">                 Other U.S. content /8/ .......................................................................................................................... .......................................................</t>
  </si>
  <si>
    <t xml:space="preserve">1. The estimates for 2012 are from the international transactions accounts, which are published quarterly. Detailed estimates for 2012 from BEA's annual surveys of U.S. direct investment abroad and foreign direct investment in the United States will not be available until the the second half of 2014.</t>
  </si>
  <si>
    <t xml:space="preserve">2. Annual data on sales, purchases, costs, and profits for both bank and nonbank affiliates are included in the calculation for lines 9–14, lines 28–33, lines 43–47, and lines 48–52. </t>
  </si>
  <si>
    <t xml:space="preserve">3. In principle, purchases of services from the United States should include both purchases from the U.S. parent and purchases from unaffiliated providers. However, data on purchases from unaffiliated providers are unavailable, so for services, line 10 only includes purchases from U.S. parents.  </t>
  </si>
  <si>
    <t xml:space="preserve">4. In principle, purchases of services from abroad should include both purchases from the foreign parent group and purchases from unaffiliated providers. However, data on purchases from unaffiliated providers are unavailable, so for services, line 29 only includes purchases from the foreign parent groups.</t>
  </si>
  <si>
    <t xml:space="preserve">5. In principle, sales by U.S. affiliates to other U.S. affiliates of the same foreign parent should be subtracted, but data on these sales are unavailable.  Because U.S. affiliates are generally required to report to BEA on a fully consolidated basis, most of these sales are eliminated through consolidation, and the remaining amount is thought to be negligible.</t>
  </si>
  <si>
    <t xml:space="preserve">6. Other foreign content (purchases from foreign persons by foreign affiliates) is overstated to the extent that it includes U.S. exports that are embodied in goods and services purchased by foreign affiliates from foreign suppliers.</t>
  </si>
  <si>
    <t xml:space="preserve">7. In principle, the sales exclude the affiliates' sales to other affiliates of their parent.  For U.S. affiliates, data on sales to other affiliates are unavailable, but these sales are thought to be negligible. (See footnote 5.)</t>
  </si>
  <si>
    <t xml:space="preserve">8. Other U.S. content (purchases from U.S. persons by U.S. affiliates) is overstated to the extent that it includes U.S. imports that are embodied in goods and services purchased by U.S. affiliates from U.S. suppliers.</t>
  </si>
  <si>
    <t xml:space="preserve">Data sources for table 1 of the Ownership-Based Framework of the U.S. Current Account, 1982-2006</t>
  </si>
  <si>
    <t xml:space="preserve">Most  of the data shown in table 1 are taken directly from either the U.S. international transactions (balance of payments) accounts (ITAs) or from BEA's annual surveys of financial and operating data of U.S. parents, their foreign affiliates, and foreign‑owned U.S. affiliates.  Some items had to be estimated because data were not available for them in the form required.  A few items were derived as residuals.  The ITAs are available at http://www.bea.gov/iTable/index_ita.cfm.  The financial and operating data are available at http://www.bea.gov/international/direct_investment_multinational_companies_comprehensive_data.htm.</t>
  </si>
  <si>
    <t xml:space="preserve">Data source</t>
  </si>
  <si>
    <t xml:space="preserve">Exports of goods and services and income receipts ........................................................................................................................................................</t>
  </si>
  <si>
    <t xml:space="preserve">Line 2 plus line 17, and international transactions accounts (ITAs) table 1, line 1</t>
  </si>
  <si>
    <t xml:space="preserve">   Receipts resulting from exports of goods and services and sales by foreign affiliates ...........................................................................................................</t>
  </si>
  <si>
    <t xml:space="preserve">Line 3 plus line 8</t>
  </si>
  <si>
    <t xml:space="preserve">      Exports of goods and services, total ................................................................................................... ..................................................................................</t>
  </si>
  <si>
    <t xml:space="preserve">ITA table 1, line 2</t>
  </si>
  <si>
    <t xml:space="preserve">              Goods, balance of payments basis ...........................................................................................................................................................................................</t>
  </si>
  <si>
    <t xml:space="preserve">ITA table 1, line 3:  these data are based on Census Bureau tabulations of Customs data</t>
  </si>
  <si>
    <t xml:space="preserve">              Services .........................................................................................................................................................................................................</t>
  </si>
  <si>
    <t xml:space="preserve">ITA table 1, line 4</t>
  </si>
  <si>
    <t xml:space="preserve">Line 3 minus line 5</t>
  </si>
  <si>
    <t xml:space="preserve">Line 3a minus line 5a</t>
  </si>
  <si>
    <t xml:space="preserve">Line 3b minus line 5b</t>
  </si>
  <si>
    <t xml:space="preserve">Line 5a plus line 5b</t>
  </si>
  <si>
    <t xml:space="preserve">Line 6a plus line 7a</t>
  </si>
  <si>
    <t xml:space="preserve">Line 6b plus line 7b</t>
  </si>
  <si>
    <t xml:space="preserve">Line 6a plus line 6b</t>
  </si>
  <si>
    <t xml:space="preserve">Annual surveys of U.S. direct investment abroad</t>
  </si>
  <si>
    <t xml:space="preserve">For 1982-1999, ITA table 7a, line 61 plus ITA table 7a, line 64; for 1999-2006, ITA table 7b, line 37 plus ITA table 7b, line 40 :  these data were derived from BEA's quarterly surveys of transactions between U.S. parents and their foreign affiliates</t>
  </si>
  <si>
    <t xml:space="preserve">Line 7a plus line 7b</t>
  </si>
  <si>
    <t xml:space="preserve">Annual surveys of foreign direct investment in the United States</t>
  </si>
  <si>
    <t xml:space="preserve">For 1982-1999, ITA table 7a, line 120 plus ITA table 7a, line 123; for 1999-2006, ITA table 7b, line 79 plus ITA table 7b, line 82 :  these data were derived from BEA's quarterly surveys of transactions between U.S. affiliates and their foreign parents</t>
  </si>
  <si>
    <t xml:space="preserve">      Net receipts of direct investment income by U.S. parents resulting from sales by their foreign affiliates ...........................................</t>
  </si>
  <si>
    <t xml:space="preserve">ITA table 1, line 14:  estimates of this income are derived from BEA's quarterly surveys of transactions between U.S. parents and their foreign affiliates.  (Before being entered into the ITAs, the estimates are adjusted to a current-cost basis.  The current-cost adjustment converts depreciation charges against income to a current-cost, or replacement-cost, basis; it adds charges for depletion of natural resources back to income and reinvested earnings because these charges are not treated as production costs in the national income and product accounts; and it reallocates expenses for mineral exploration and development across periods so that they are written off over their economic lives rather than all at once.  Distribution of the current-cost adjustment among industries is not possible and the adjustment is allocated entirely to nonbank affiliates; the affected lines are lines 9 and 14.)</t>
  </si>
  <si>
    <t xml:space="preserve">Line 8 minus line 16</t>
  </si>
  <si>
    <t xml:space="preserve">                 Sales by foreign affiliates.................................................................................................................................. ................................................................................</t>
  </si>
  <si>
    <t xml:space="preserve">                 Less: Foreign affiliates' purchases of goods and services directly from the United States ..................................... ..................................................</t>
  </si>
  <si>
    <t xml:space="preserve">Annual surveys of U.S. direct investment abroad for goods; ITA table 7a, line 61 plus  ITA table 7a, line 64 (1999-2006) or ITA table 7b, line 37 plus ITA table 7b, line 40 (1982-1999) for services ( these data were derived from BEA's quarterly surveys of transactions between U.S. parents and their foreign affiliates)</t>
  </si>
  <si>
    <t xml:space="preserve">Line 10 minus line 9 minus line 11 minus line 15</t>
  </si>
  <si>
    <t xml:space="preserve">Line 11 minus line 12</t>
  </si>
  <si>
    <t xml:space="preserve">Annual surveys of U.S. direct investment abroad: data are only available for majority-owned affiliates; an estimate for all nonbank affiliates was extrapolated from these data based on the relationship between total sales by all nonbank affiliates and total sales by nonbank majority-owned affiliates</t>
  </si>
  <si>
    <t xml:space="preserve">BEA's quarterly surveys of transactions between U.S. parents and their foreign affiliates</t>
  </si>
  <si>
    <t xml:space="preserve">Line 18 plus line 19 plus line 20</t>
  </si>
  <si>
    <t xml:space="preserve">        Other private receipts on U.S.-owned assets abroad ..............................................................................................................................................................................</t>
  </si>
  <si>
    <t xml:space="preserve">ITA table 1, line 15</t>
  </si>
  <si>
    <t xml:space="preserve">        U.S. government receipts ..................................................................................................................................................................................</t>
  </si>
  <si>
    <t xml:space="preserve">ITA table 1, line 16</t>
  </si>
  <si>
    <t xml:space="preserve">        Compensation of employees ..................................................................................................................................................................................</t>
  </si>
  <si>
    <t xml:space="preserve">ITA table 1, line 17</t>
  </si>
  <si>
    <t xml:space="preserve">Imports of goods and services and income payments ......................................................................................................................................................................</t>
  </si>
  <si>
    <t xml:space="preserve">Line 22 plus line 37, and ITA table 1, line 18</t>
  </si>
  <si>
    <t xml:space="preserve">  Payments resulting from imports of goods and services and sales by U.S. affiliates ..............................................................................................................</t>
  </si>
  <si>
    <t xml:space="preserve">Line 23 plus line 28</t>
  </si>
  <si>
    <t xml:space="preserve">      Imports of goods and services, total ................................................................................................... ..................................................................................</t>
  </si>
  <si>
    <t xml:space="preserve"> ITA table 1, line 19</t>
  </si>
  <si>
    <t xml:space="preserve">              Goods, balance of payments basis  .........................................................................................................................................................................................</t>
  </si>
  <si>
    <t xml:space="preserve"> ITA table 1, line 20:  these data are based on Census Bureau tabulations of Customs data</t>
  </si>
  <si>
    <t xml:space="preserve"> ITA table 1, line 21</t>
  </si>
  <si>
    <t xml:space="preserve">Line 23 minus line 25</t>
  </si>
  <si>
    <t xml:space="preserve">Line 23a minus line 25a</t>
  </si>
  <si>
    <t xml:space="preserve">Line 23b minus line 25b</t>
  </si>
  <si>
    <t xml:space="preserve">Line 25a plus line 25b</t>
  </si>
  <si>
    <t xml:space="preserve">Line 26a plus line 27a</t>
  </si>
  <si>
    <t xml:space="preserve">Line 26b plus line 27b</t>
  </si>
  <si>
    <t xml:space="preserve">Line 26a plus line 26b</t>
  </si>
  <si>
    <t xml:space="preserve">For 1982-1999, ITA table 7a, line 62 plus ITA table 7a, line 65; for 1999-2006, ITA table 7b, line 38 plus ITA table 7b, line 41 :  these data were derived from BEA's quarterly surveys of transactions between U.S. parents and their foreign affiliates</t>
  </si>
  <si>
    <t xml:space="preserve">Line 27a plus line 27b</t>
  </si>
  <si>
    <r>
      <rPr>
        <sz val="10"/>
        <rFont val="Arial"/>
        <family val="2"/>
      </rPr>
      <t xml:space="preserve">                         Goods</t>
    </r>
    <r>
      <rPr>
        <vertAlign val="superscript"/>
        <sz val="10"/>
        <rFont val="Arial"/>
        <family val="2"/>
      </rPr>
      <t xml:space="preserve"> </t>
    </r>
    <r>
      <rPr>
        <sz val="10"/>
        <rFont val="Arial"/>
        <family val="2"/>
      </rPr>
      <t xml:space="preserve">...........................................................................................................................................................................................................................</t>
    </r>
  </si>
  <si>
    <t xml:space="preserve">For 1982-1999, ITA table 7a, line 119 plus ITA table 7a, line 122; for 1999-2006, ITA table 7b, line 78 plus ITA table 7b, line 81 :  these data were derived from BEA's quarterly surveys of transactions between U.S. affiliates and their foreign parents</t>
  </si>
  <si>
    <t xml:space="preserve">      Net payments of direct investment income to foreign parents resulting from sales by their U.S. affiliates ..........................................</t>
  </si>
  <si>
    <t xml:space="preserve">ITA table 1, line 31:  estimates of this income are derived from BEA's quarterly surveys of transactions between U.S. affiliates and their foreign parents.  (See parenthetical note for line 8 on adjustment of estimates to a current-cost basis.)</t>
  </si>
  <si>
    <t xml:space="preserve">Line 28 minus line 36</t>
  </si>
  <si>
    <t xml:space="preserve">                  Sales by U.S. affiliates..................................................................................................................................................................................................</t>
  </si>
  <si>
    <t xml:space="preserve">                  Less: U.S. affiliates' purchases of goods and services directly from abroad ...................................................................................................................................</t>
  </si>
  <si>
    <t xml:space="preserve">Annual surveys of foreign direct investment in the United States for goods; ITA table 7a, line 119 plus  ITA table 7a, line 122 (1999-2006) or ITA table 7b, line 78 plus ITA table 7b, line 81 (1982-1999) for services ( these data were derived from BEA's quarterly surveys of transactions between U.S. affiliates and their foreign parents)</t>
  </si>
  <si>
    <t xml:space="preserve">Line 30 minus line 29 minus line 31 minus line 35</t>
  </si>
  <si>
    <t xml:space="preserve">Line 32 minus line 33</t>
  </si>
  <si>
    <t xml:space="preserve">                 Less: Sales by U.S. affiliates to other U.S. affiliates of the same parent ........................................................................................................</t>
  </si>
  <si>
    <t xml:space="preserve">Could not be estimated; however, due to the consolidated basis for reporting by U.S. affiliates on annual surveys of foreign direct investment in the United States, these sales are thought to be negligible</t>
  </si>
  <si>
    <t xml:space="preserve">Line 38 plus line 39 plus line 40</t>
  </si>
  <si>
    <t xml:space="preserve">      Other private payments on foreign-owned assets in the United States ...............................................................................................................................................................</t>
  </si>
  <si>
    <t xml:space="preserve">ITA table 1, line 32</t>
  </si>
  <si>
    <t xml:space="preserve">      U.S. government payments ....................................................................................................................................................................................................</t>
  </si>
  <si>
    <t xml:space="preserve">ITA table 1, line 33</t>
  </si>
  <si>
    <t xml:space="preserve">      Compensation of employees ..................................................................................................................................................................................</t>
  </si>
  <si>
    <t xml:space="preserve">ITA table 1, line 34</t>
  </si>
  <si>
    <t xml:space="preserve">Unilateral current transfers, net ........................................................................................................................................................................................</t>
  </si>
  <si>
    <t xml:space="preserve">ITA table 1, line 35</t>
  </si>
  <si>
    <t xml:space="preserve">  Balance on goods and services ...............................................................................................................................................................................</t>
  </si>
  <si>
    <t xml:space="preserve">Line 3 minus line 23, and ITA table 1, line 74</t>
  </si>
  <si>
    <t xml:space="preserve">  Balance on goods, services, and net receipts from sales by affiliates .......................................................................................................................</t>
  </si>
  <si>
    <t xml:space="preserve">Line 2 minus line 22</t>
  </si>
  <si>
    <t xml:space="preserve">  Balance on current account .....................................................................................................................................................................</t>
  </si>
  <si>
    <t xml:space="preserve">Line 1 minus line 21 plus line 41, and ITA table 1, line 77</t>
  </si>
  <si>
    <t xml:space="preserve">          Sales to nonaffiliates and change in inventories, total  ....................................................................................................................................................................................</t>
  </si>
  <si>
    <t xml:space="preserve">Line 10 minus line 15 plus the change in inventories (The change in inventories comes from BEA's annual surveys of U.S. direct investment abroad.  It is estimated for all affiliates by extrapolating data for nonbank majority-owned affiliates based on the relationship between total assets of all nonbank affiliates and total assets of nonbank majority-owned affiliates.)</t>
  </si>
  <si>
    <t xml:space="preserve">Line 45 minus line 49</t>
  </si>
  <si>
    <t xml:space="preserve">Annual surveys of U.S. direct investment abroad: extrapolated from data for nonbank majority-owned affiliates</t>
  </si>
  <si>
    <t xml:space="preserve">                   Other foreign content ....................................................................................................................... ...............................................</t>
  </si>
  <si>
    <t xml:space="preserve">Line 46 minus line 47</t>
  </si>
  <si>
    <t xml:space="preserve">Line 11</t>
  </si>
  <si>
    <t xml:space="preserve">   Source of the content of U.S. nonbank affiliates' sales:</t>
  </si>
  <si>
    <t xml:space="preserve">         Sales to nonaffiliates and change in inventories, total  ...............................................................................................................................................................</t>
  </si>
  <si>
    <t xml:space="preserve">Line 30 minus line 35 plus the change in inventories (The change in inventories comes from BEA's annual surveys of foreign direct investment in the United States.  It is estimated for all affiliates by extrapolating data for nonbank majority-owned affiliates based on the relationship between total assets of all nonbank affiliates and total assets of nonbank majority-owned affiliates.)</t>
  </si>
  <si>
    <t xml:space="preserve">Line 50 minus line 54</t>
  </si>
  <si>
    <t xml:space="preserve">Annual surveys of foreign direct investment in the United States: extrapolated from data for nonbank majority-owned affiliates</t>
  </si>
  <si>
    <t xml:space="preserve">                 Other U.S. content  .......................................................................................................................... .......................................................</t>
  </si>
  <si>
    <t xml:space="preserve">Line 51 minus line 52</t>
  </si>
  <si>
    <t xml:space="preserve">Line 31</t>
  </si>
  <si>
    <t xml:space="preserve">Data sources for table 1 of the Ownership-Based Framework of the U.S. Current Account, 2007-2012</t>
  </si>
  <si>
    <t xml:space="preserve">Line 2 plus line 16, and international transactions accounts (ITAs) table 1, line 1</t>
  </si>
  <si>
    <t xml:space="preserve">      Exports of goods and services, total................................................................................................... ..................................................................................</t>
  </si>
  <si>
    <t xml:space="preserve">                    Goods .............................................................................................................................................................................................................................</t>
  </si>
  <si>
    <t xml:space="preserve">                         Goods ...........................................................................................................................................................................................................................</t>
  </si>
  <si>
    <t xml:space="preserve">ITA table 7a, line 61 plus ITA table 7a, line 64:  these data were derived from BEA's quarterly surveys of transactions in selected services and intangible assets with foreign persons</t>
  </si>
  <si>
    <t xml:space="preserve">ITA table 7a, line 120 plus ITA table 7a, line 123:  these data were derived from BEA's quarterly surveys of transactions in selected services and intangible assets with foreign persons</t>
  </si>
  <si>
    <t xml:space="preserve">      Net receipts by U.S. parents of direct investment income resulting from sales by their foreign affiliates ..............................................</t>
  </si>
  <si>
    <t xml:space="preserve">ITA table 1, line 14:  estimates of this income are derived from BEA's quarterly surveys of transactions between U.S. parents and their foreign affiliates.  (Before being entered into the ITAs, the estimates are adjusted to a current-cost basis.  The current-cost adjustment converts depreciation charges against income to a current-cost, or replacement-cost, basis; it adds charges for depletion of natural resources back to income and reinvested earnings because these charges are not treated as production costs in the national income and product accounts; and it reallocates expenses for mineral exploration and development across periods so that they are written off over their economic lives rather than all at once.)</t>
  </si>
  <si>
    <t xml:space="preserve">Annual surveys of U.S. direct investment abroad for goods; ITA table 7a, line 61 plus  ITA table 7a, line 64 for services (these data were derived from BEA's quarterly surveys of transactions in selected services and intangible assets with foreign persons)</t>
  </si>
  <si>
    <t xml:space="preserve">Line 9 minus line 8 minus line 10 minus line 14</t>
  </si>
  <si>
    <t xml:space="preserve">Annual surveys of U.S. direct investment abroad: data are only available for majority-owned affiliates; an estimate for all affiliates was extrapolated from these data based on the relationship between total sales by all affiliates and total sales by majority-owned affiliates</t>
  </si>
  <si>
    <t xml:space="preserve">Not applicable</t>
  </si>
  <si>
    <t xml:space="preserve">Line 17 plus line 18 plus line 19</t>
  </si>
  <si>
    <t xml:space="preserve">Line 21 plus line 35, and ITA table 1, line 18</t>
  </si>
  <si>
    <t xml:space="preserve">Line 22 plus line 27</t>
  </si>
  <si>
    <t xml:space="preserve">      Imports of goods and services, total................................................................................................... ..................................................................................</t>
  </si>
  <si>
    <t xml:space="preserve">              Goods, balance of payments basis .........................................................................................................................................................................................</t>
  </si>
  <si>
    <t xml:space="preserve">Line 22 minus line 24</t>
  </si>
  <si>
    <t xml:space="preserve">Line 22a minus line 24a</t>
  </si>
  <si>
    <t xml:space="preserve">Line 22b minus line 24b</t>
  </si>
  <si>
    <t xml:space="preserve">Line 24a plus line 24b</t>
  </si>
  <si>
    <t xml:space="preserve">Line 25a plus line 26a</t>
  </si>
  <si>
    <t xml:space="preserve">Line 25b plus line 26b</t>
  </si>
  <si>
    <t xml:space="preserve">ITA table 7a, line 62 plus ITA table 7a, line 65:  these data were derived from BEA's quarterly surveys of transactions in selected services and intangible assets with foreign persons</t>
  </si>
  <si>
    <t xml:space="preserve">ITA table 7a, line 119 plus ITA table 7a, line 122:  these data were derived from BEA's quarterly surveys of transactions in selected services and intangible assets with foreign persons</t>
  </si>
  <si>
    <t xml:space="preserve">      Net payments to foreign parents of direct investment income resulting from sales by their U.S. affiliates ............................................</t>
  </si>
  <si>
    <t xml:space="preserve">Annual surveys of foreign direct investment in the United States for goods; ITA table 7a, line 119 plus ITA table 7a line 122 for services ( these data were derived from BEA's quarterly surveys of transactions in selected services and intangible assets with foreign persons)</t>
  </si>
  <si>
    <t xml:space="preserve">Line 28 minus line 27  minus line 29 minus line 33</t>
  </si>
  <si>
    <t xml:space="preserve">Line 30 minus line 31</t>
  </si>
  <si>
    <t xml:space="preserve">Line 36 plus line 37 plus line 38</t>
  </si>
  <si>
    <t xml:space="preserve">Line 3 minus line 22, and ITA table 1, line 74</t>
  </si>
  <si>
    <t xml:space="preserve">Line 2 minus line 21</t>
  </si>
  <si>
    <t xml:space="preserve">Line 1 minus line 20 plus line 39, and ITA table 1, line 77</t>
  </si>
  <si>
    <t xml:space="preserve">    Source of the content of foreign affiliates' sales and change in inventories:</t>
  </si>
  <si>
    <t xml:space="preserve">          Sales to nonaffiliates and change in inventories, total   ....................................................................................................................................................................................</t>
  </si>
  <si>
    <t xml:space="preserve">Line 9 minus line 14 plus the change in inventories (The change in inventories comes from BEA's annual surveys of U.S. direct investment abroad.  It is estimated for all affiliates by extrapolating data for majority-owned affiliates based on the relationship between total assets of all nonbank affiliates and total assets of majority-owned affiliates.)</t>
  </si>
  <si>
    <t xml:space="preserve">Line 43 minus line 47</t>
  </si>
  <si>
    <t xml:space="preserve">Annual surveys of U.S. direct investment abroad: extrapolated from data for majority-owned affiliates</t>
  </si>
  <si>
    <t xml:space="preserve">Line 44 minus line 45</t>
  </si>
  <si>
    <t xml:space="preserve">Line 10</t>
  </si>
  <si>
    <t xml:space="preserve">   Source of the content of U.S. affiliates' sales and change in inventories:</t>
  </si>
  <si>
    <t xml:space="preserve">Line 28 minus line 33 plus the change in inventories (The change in inventories comes from BEA's annual surveys of foreign direct investment in the United States.  It is estimated for all affiliates by extrapolating data for majority-owned affiliates based on the relationship between total assets of all nonbank affiliates and total assets of majority-owned affiliates.)</t>
  </si>
  <si>
    <t xml:space="preserve">Line 48 minus line 52</t>
  </si>
  <si>
    <t xml:space="preserve">Annual surveys of foreign direct investment in the United States: extrapolated from data for majority-owned affiliates</t>
  </si>
  <si>
    <t xml:space="preserve">                 Other U.S. content .......................................................................................................................... .......................................................</t>
  </si>
  <si>
    <t xml:space="preserve">Line 49 minus line 50</t>
  </si>
  <si>
    <t xml:space="preserve">Line 29</t>
  </si>
</sst>
</file>

<file path=xl/styles.xml><?xml version="1.0" encoding="utf-8"?>
<styleSheet xmlns="http://schemas.openxmlformats.org/spreadsheetml/2006/main">
  <numFmts count="11">
    <numFmt numFmtId="164" formatCode="General"/>
    <numFmt numFmtId="165" formatCode="#,##0"/>
    <numFmt numFmtId="166" formatCode="\$#,##0_);&quot;($&quot;#,##0\)"/>
    <numFmt numFmtId="167" formatCode="0.00"/>
    <numFmt numFmtId="168" formatCode="[$-409]d\-mmm\-yy"/>
    <numFmt numFmtId="169" formatCode="#,##0.0"/>
    <numFmt numFmtId="170" formatCode="[$-409]h:mm\ AM/PM"/>
    <numFmt numFmtId="171" formatCode="[$-409]m/d/yyyy"/>
    <numFmt numFmtId="172" formatCode="#,##0.00"/>
    <numFmt numFmtId="173" formatCode="0.0"/>
    <numFmt numFmtId="174" formatCode="#,##0.000"/>
  </numFmts>
  <fonts count="15">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0"/>
      <name val="Arial"/>
      <family val="2"/>
    </font>
    <font>
      <sz val="10"/>
      <color rgb="FFFF0000"/>
      <name val="Arial"/>
      <family val="2"/>
    </font>
    <font>
      <vertAlign val="superscript"/>
      <sz val="10"/>
      <name val="Arial"/>
      <family val="2"/>
    </font>
    <font>
      <b val="true"/>
      <vertAlign val="superscript"/>
      <sz val="10"/>
      <name val="Arial"/>
      <family val="2"/>
    </font>
    <font>
      <b val="true"/>
      <i val="true"/>
      <sz val="10"/>
      <name val="Arial"/>
      <family val="2"/>
    </font>
    <font>
      <sz val="16"/>
      <name val="Arial"/>
      <family val="2"/>
    </font>
    <font>
      <sz val="12"/>
      <name val="Arial"/>
      <family val="2"/>
    </font>
    <font>
      <sz val="10"/>
      <color rgb="FFFF00FF"/>
      <name val="Arial"/>
      <family val="2"/>
    </font>
    <font>
      <u val="single"/>
      <sz val="1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6" fillId="0" borderId="0" xfId="25"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tru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9" fontId="4" fillId="0" borderId="0" xfId="15" applyFont="true" applyBorder="true" applyAlignment="true" applyProtection="tru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right" vertical="center" textRotation="0" wrapText="true" indent="0" shrinkToFit="false"/>
      <protection locked="true" hidden="false"/>
    </xf>
    <xf numFmtId="169" fontId="0" fillId="0" borderId="0" xfId="0" applyFont="fals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1" fontId="4" fillId="0" borderId="0" xfId="24"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25" applyFont="true" applyBorder="false" applyAlignment="true" applyProtection="false">
      <alignment horizontal="left" vertical="bottom" textRotation="0" wrapText="false" indent="0" shrinkToFit="false"/>
      <protection locked="true" hidden="false"/>
    </xf>
    <xf numFmtId="169"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left" vertical="bottom" textRotation="0" wrapText="false" indent="0" shrinkToFit="false"/>
      <protection locked="true" hidden="false"/>
    </xf>
    <xf numFmtId="169"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general" vertical="bottom" textRotation="0" wrapText="false" indent="0" shrinkToFit="false"/>
      <protection locked="true" hidden="false"/>
    </xf>
    <xf numFmtId="173" fontId="4" fillId="0" borderId="0" xfId="24"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9" fontId="4" fillId="0" borderId="0" xfId="24" applyFont="true" applyBorder="false" applyAlignment="true" applyProtection="false">
      <alignment horizontal="left" vertical="bottom" textRotation="0" wrapText="fals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15" applyFont="true" applyBorder="true" applyAlignment="true" applyProtection="true">
      <alignment horizontal="right" vertical="bottom" textRotation="0" wrapText="false" indent="0" shrinkToFit="false"/>
      <protection locked="true" hidden="false"/>
    </xf>
    <xf numFmtId="169" fontId="6" fillId="0" borderId="0" xfId="15" applyFont="true" applyBorder="true" applyAlignment="true" applyProtection="true">
      <alignment horizontal="right"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15" applyFont="true" applyBorder="true" applyAlignment="true" applyProtection="true">
      <alignment horizontal="center"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9" fontId="4" fillId="2"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Normal 2" xfId="24"/>
    <cellStyle name="Normal_table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4" min="4" style="1" width="99.7"/>
  </cols>
  <sheetData>
    <row r="1" customFormat="false" ht="18" hidden="false" customHeight="false" outlineLevel="0" collapsed="false">
      <c r="A1" s="2"/>
      <c r="B1" s="3"/>
      <c r="C1" s="4" t="s">
        <v>0</v>
      </c>
      <c r="D1" s="4"/>
      <c r="E1" s="5"/>
      <c r="F1" s="5"/>
      <c r="G1" s="5"/>
      <c r="H1" s="5"/>
      <c r="I1" s="5"/>
      <c r="J1" s="5"/>
      <c r="K1" s="5"/>
      <c r="L1" s="5"/>
      <c r="M1" s="5"/>
      <c r="N1" s="5"/>
      <c r="O1" s="6" t="s">
        <v>1</v>
      </c>
      <c r="P1" s="5"/>
      <c r="Q1" s="5"/>
      <c r="R1" s="5"/>
      <c r="S1" s="7"/>
      <c r="T1" s="5"/>
      <c r="U1" s="5"/>
      <c r="V1" s="5"/>
      <c r="W1" s="5"/>
      <c r="X1" s="8"/>
      <c r="Y1" s="8"/>
      <c r="Z1" s="8"/>
      <c r="AA1" s="8"/>
      <c r="AB1" s="8"/>
      <c r="AC1" s="8"/>
      <c r="AD1" s="5"/>
    </row>
    <row r="2" customFormat="false" ht="12.75" hidden="false" customHeight="false" outlineLevel="0" collapsed="false">
      <c r="A2" s="2"/>
      <c r="B2" s="5"/>
      <c r="C2" s="5"/>
      <c r="D2" s="5"/>
      <c r="E2" s="5"/>
      <c r="F2" s="5"/>
      <c r="G2" s="5"/>
      <c r="H2" s="5"/>
      <c r="I2" s="5"/>
      <c r="J2" s="5"/>
      <c r="K2" s="5"/>
      <c r="L2" s="5"/>
      <c r="M2" s="5"/>
      <c r="N2" s="5"/>
      <c r="O2" s="9"/>
      <c r="P2" s="5"/>
      <c r="Q2" s="5"/>
      <c r="R2" s="5"/>
      <c r="S2" s="7"/>
      <c r="T2" s="5"/>
      <c r="U2" s="5"/>
      <c r="V2" s="5"/>
      <c r="W2" s="5"/>
      <c r="X2" s="8"/>
      <c r="Y2" s="8"/>
      <c r="Z2" s="8"/>
      <c r="AA2" s="8"/>
      <c r="AB2" s="8"/>
      <c r="AC2" s="8"/>
      <c r="AD2" s="5"/>
    </row>
    <row r="3" customFormat="false" ht="12.75" hidden="false" customHeight="false" outlineLevel="0" collapsed="false">
      <c r="A3" s="2"/>
      <c r="B3" s="3"/>
      <c r="C3" s="5"/>
      <c r="D3" s="10" t="s">
        <v>2</v>
      </c>
      <c r="E3" s="5"/>
      <c r="F3" s="5"/>
      <c r="G3" s="5"/>
      <c r="H3" s="5"/>
      <c r="I3" s="5"/>
      <c r="J3" s="5"/>
      <c r="K3" s="5"/>
      <c r="L3" s="5"/>
      <c r="M3" s="5"/>
      <c r="N3" s="5"/>
      <c r="O3" s="9"/>
      <c r="P3" s="5"/>
      <c r="Q3" s="10"/>
      <c r="R3" s="10"/>
      <c r="S3" s="7"/>
      <c r="T3" s="5"/>
      <c r="U3" s="5"/>
      <c r="V3" s="5"/>
      <c r="W3" s="5"/>
      <c r="X3" s="8"/>
      <c r="Y3" s="8"/>
      <c r="Z3" s="8"/>
      <c r="AA3" s="8"/>
      <c r="AB3" s="8"/>
      <c r="AC3" s="8"/>
      <c r="AD3" s="5"/>
    </row>
    <row r="4" customFormat="false" ht="12.75" hidden="false" customHeight="false" outlineLevel="0" collapsed="false">
      <c r="A4" s="2"/>
      <c r="B4" s="11"/>
      <c r="C4" s="5"/>
      <c r="D4" s="12"/>
      <c r="E4" s="12"/>
      <c r="F4" s="12"/>
      <c r="G4" s="12"/>
      <c r="H4" s="12"/>
      <c r="I4" s="12"/>
      <c r="J4" s="12"/>
      <c r="K4" s="12"/>
      <c r="L4" s="12"/>
      <c r="M4" s="12"/>
      <c r="N4" s="12"/>
      <c r="O4" s="13"/>
      <c r="P4" s="14"/>
      <c r="Q4" s="14"/>
      <c r="R4" s="15"/>
      <c r="S4" s="15"/>
      <c r="T4" s="5"/>
      <c r="U4" s="5"/>
      <c r="V4" s="5"/>
      <c r="W4" s="5"/>
      <c r="X4" s="8"/>
      <c r="Y4" s="8"/>
      <c r="Z4" s="8"/>
      <c r="AA4" s="8"/>
      <c r="AB4" s="8"/>
      <c r="AC4" s="8"/>
      <c r="AD4" s="5"/>
    </row>
    <row r="5" customFormat="false" ht="12.75" hidden="false" customHeight="false" outlineLevel="0" collapsed="false">
      <c r="A5" s="2" t="s">
        <v>3</v>
      </c>
      <c r="B5" s="16"/>
      <c r="C5" s="17"/>
      <c r="D5" s="16"/>
      <c r="E5" s="18" t="n">
        <v>1982</v>
      </c>
      <c r="F5" s="18" t="n">
        <v>1983</v>
      </c>
      <c r="G5" s="18" t="n">
        <v>1984</v>
      </c>
      <c r="H5" s="18" t="n">
        <v>1985</v>
      </c>
      <c r="I5" s="18" t="n">
        <v>1986</v>
      </c>
      <c r="J5" s="18" t="n">
        <v>1987</v>
      </c>
      <c r="K5" s="18" t="n">
        <v>1988</v>
      </c>
      <c r="L5" s="18" t="n">
        <v>1989</v>
      </c>
      <c r="M5" s="18" t="n">
        <v>1990</v>
      </c>
      <c r="N5" s="18" t="n">
        <v>1991</v>
      </c>
      <c r="O5" s="18" t="n">
        <v>1992</v>
      </c>
      <c r="P5" s="18" t="n">
        <v>1993</v>
      </c>
      <c r="Q5" s="18" t="n">
        <v>1994</v>
      </c>
      <c r="R5" s="18" t="n">
        <v>1995</v>
      </c>
      <c r="S5" s="18" t="n">
        <v>1996</v>
      </c>
      <c r="T5" s="18" t="n">
        <v>1997</v>
      </c>
      <c r="U5" s="18" t="n">
        <v>1998</v>
      </c>
      <c r="V5" s="18" t="n">
        <v>1999</v>
      </c>
      <c r="W5" s="18" t="n">
        <v>2000</v>
      </c>
      <c r="X5" s="19" t="n">
        <v>2001</v>
      </c>
      <c r="Y5" s="19" t="n">
        <v>2002</v>
      </c>
      <c r="Z5" s="18" t="n">
        <v>2003</v>
      </c>
      <c r="AA5" s="18" t="n">
        <v>2004</v>
      </c>
      <c r="AB5" s="18" t="n">
        <v>2005</v>
      </c>
      <c r="AC5" s="18" t="n">
        <v>2006</v>
      </c>
      <c r="AD5" s="16"/>
    </row>
    <row r="6" customFormat="false" ht="12.75" hidden="false" customHeight="false" outlineLevel="0" collapsed="false">
      <c r="A6" s="2"/>
      <c r="B6" s="5"/>
      <c r="C6" s="5"/>
      <c r="D6" s="5"/>
      <c r="E6" s="10"/>
      <c r="F6" s="10"/>
      <c r="G6" s="10"/>
      <c r="H6" s="10"/>
      <c r="I6" s="10"/>
      <c r="J6" s="10"/>
      <c r="K6" s="10"/>
      <c r="L6" s="5"/>
      <c r="M6" s="5"/>
      <c r="N6" s="5"/>
      <c r="O6" s="20"/>
      <c r="P6" s="10"/>
      <c r="Q6" s="10"/>
      <c r="R6" s="10"/>
      <c r="S6" s="10"/>
      <c r="T6" s="10"/>
      <c r="U6" s="10"/>
      <c r="V6" s="10"/>
      <c r="W6" s="21"/>
      <c r="X6" s="22"/>
      <c r="Y6" s="22"/>
      <c r="Z6" s="22"/>
      <c r="AA6" s="22"/>
      <c r="AB6" s="22"/>
      <c r="AC6" s="8"/>
      <c r="AD6" s="5"/>
    </row>
    <row r="7" customFormat="false" ht="12.75" hidden="false" customHeight="false" outlineLevel="0" collapsed="false">
      <c r="A7" s="2" t="n">
        <v>1</v>
      </c>
      <c r="B7" s="23" t="s">
        <v>4</v>
      </c>
      <c r="C7" s="23"/>
      <c r="D7" s="23"/>
      <c r="E7" s="24" t="n">
        <v>367</v>
      </c>
      <c r="F7" s="24" t="n">
        <v>356.1</v>
      </c>
      <c r="G7" s="24" t="n">
        <v>399.9</v>
      </c>
      <c r="H7" s="24" t="n">
        <v>387.6</v>
      </c>
      <c r="I7" s="24" t="n">
        <v>407.1</v>
      </c>
      <c r="J7" s="24" t="n">
        <v>457.1</v>
      </c>
      <c r="K7" s="24" t="n">
        <v>567.9</v>
      </c>
      <c r="L7" s="24" t="n">
        <v>648.3</v>
      </c>
      <c r="M7" s="24" t="n">
        <v>707</v>
      </c>
      <c r="N7" s="24" t="n">
        <v>727.6</v>
      </c>
      <c r="O7" s="24" t="n">
        <v>750.6</v>
      </c>
      <c r="P7" s="24" t="n">
        <v>778.9</v>
      </c>
      <c r="Q7" s="24" t="n">
        <v>869.8</v>
      </c>
      <c r="R7" s="24" t="n">
        <v>1004.6</v>
      </c>
      <c r="S7" s="24" t="n">
        <v>1077.7</v>
      </c>
      <c r="T7" s="24" t="n">
        <v>1191.3</v>
      </c>
      <c r="U7" s="24" t="n">
        <v>1195</v>
      </c>
      <c r="V7" s="24" t="n">
        <v>1262.4</v>
      </c>
      <c r="W7" s="24" t="n">
        <v>1425.3</v>
      </c>
      <c r="X7" s="24" t="n">
        <v>1300.2</v>
      </c>
      <c r="Y7" s="24" t="n">
        <v>1263.6</v>
      </c>
      <c r="Z7" s="24" t="n">
        <v>1346.3</v>
      </c>
      <c r="AA7" s="24" t="n">
        <v>1579.5</v>
      </c>
      <c r="AB7" s="24" t="n">
        <v>1825.6</v>
      </c>
      <c r="AC7" s="24" t="n">
        <v>2145.5</v>
      </c>
      <c r="AD7" s="23"/>
    </row>
    <row r="8" customFormat="false" ht="12.75" hidden="false" customHeight="false" outlineLevel="0" collapsed="false">
      <c r="A8" s="2"/>
      <c r="B8" s="5"/>
      <c r="C8" s="5"/>
      <c r="D8" s="5"/>
      <c r="E8" s="24"/>
      <c r="F8" s="24"/>
      <c r="G8" s="24"/>
      <c r="H8" s="24"/>
      <c r="I8" s="24"/>
      <c r="J8" s="24"/>
      <c r="K8" s="24"/>
      <c r="L8" s="24"/>
      <c r="M8" s="24"/>
      <c r="N8" s="24"/>
      <c r="O8" s="24"/>
      <c r="P8" s="24"/>
      <c r="Q8" s="24"/>
      <c r="R8" s="24"/>
      <c r="S8" s="24"/>
      <c r="T8" s="24"/>
      <c r="U8" s="24"/>
      <c r="V8" s="24"/>
      <c r="W8" s="24"/>
      <c r="X8" s="24"/>
      <c r="Y8" s="24"/>
      <c r="Z8" s="24"/>
      <c r="AA8" s="24"/>
      <c r="AB8" s="24"/>
      <c r="AC8" s="24"/>
      <c r="AD8" s="5"/>
    </row>
    <row r="9" customFormat="false" ht="12.75" hidden="false" customHeight="false" outlineLevel="0" collapsed="false">
      <c r="A9" s="2" t="n">
        <v>2</v>
      </c>
      <c r="B9" s="23" t="s">
        <v>5</v>
      </c>
      <c r="C9" s="23"/>
      <c r="D9" s="23"/>
      <c r="E9" s="24" t="n">
        <v>304.7</v>
      </c>
      <c r="F9" s="24" t="n">
        <v>297.9</v>
      </c>
      <c r="G9" s="24" t="n">
        <v>326.4</v>
      </c>
      <c r="H9" s="24" t="n">
        <v>324.5</v>
      </c>
      <c r="I9" s="24" t="n">
        <v>347</v>
      </c>
      <c r="J9" s="24" t="n">
        <v>395.2</v>
      </c>
      <c r="K9" s="24" t="n">
        <v>489.6</v>
      </c>
      <c r="L9" s="24" t="n">
        <v>549</v>
      </c>
      <c r="M9" s="24" t="n">
        <v>601.2</v>
      </c>
      <c r="N9" s="24" t="n">
        <v>637.1</v>
      </c>
      <c r="O9" s="24" t="n">
        <v>674.4</v>
      </c>
      <c r="P9" s="24" t="n">
        <v>710.1</v>
      </c>
      <c r="Q9" s="24" t="n">
        <v>780.6</v>
      </c>
      <c r="R9" s="24" t="n">
        <v>889.6</v>
      </c>
      <c r="S9" s="24" t="n">
        <v>954.1</v>
      </c>
      <c r="T9" s="24" t="n">
        <v>1049.8</v>
      </c>
      <c r="U9" s="24" t="n">
        <v>1037.1</v>
      </c>
      <c r="V9" s="24" t="n">
        <v>1098.6</v>
      </c>
      <c r="W9" s="24" t="n">
        <v>1224.6</v>
      </c>
      <c r="X9" s="24" t="n">
        <v>1136.4</v>
      </c>
      <c r="Y9" s="24" t="n">
        <v>1126.5</v>
      </c>
      <c r="Z9" s="24" t="n">
        <v>1209.9</v>
      </c>
      <c r="AA9" s="24" t="n">
        <v>1414.3</v>
      </c>
      <c r="AB9" s="24" t="n">
        <v>1582.8</v>
      </c>
      <c r="AC9" s="24" t="n">
        <v>1785.6</v>
      </c>
      <c r="AD9" s="23"/>
    </row>
    <row r="10" customFormat="false" ht="12.75" hidden="false" customHeight="false" outlineLevel="0" collapsed="false">
      <c r="A10" s="2"/>
      <c r="B10" s="5"/>
      <c r="C10" s="5"/>
      <c r="D10" s="5"/>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5"/>
    </row>
    <row r="11" customFormat="false" ht="12.75" hidden="false" customHeight="false" outlineLevel="0" collapsed="false">
      <c r="A11" s="2" t="n">
        <v>3</v>
      </c>
      <c r="B11" s="23" t="s">
        <v>6</v>
      </c>
      <c r="C11" s="23"/>
      <c r="D11" s="23"/>
      <c r="E11" s="24" t="n">
        <v>275.2</v>
      </c>
      <c r="F11" s="24" t="n">
        <v>266.1</v>
      </c>
      <c r="G11" s="24" t="n">
        <v>291.1</v>
      </c>
      <c r="H11" s="24" t="n">
        <v>289.1</v>
      </c>
      <c r="I11" s="24" t="n">
        <v>310</v>
      </c>
      <c r="J11" s="24" t="n">
        <v>348.9</v>
      </c>
      <c r="K11" s="24" t="n">
        <v>431.1</v>
      </c>
      <c r="L11" s="24" t="n">
        <v>487</v>
      </c>
      <c r="M11" s="24" t="n">
        <v>535.2</v>
      </c>
      <c r="N11" s="24" t="n">
        <v>578.3</v>
      </c>
      <c r="O11" s="24" t="n">
        <v>616.9</v>
      </c>
      <c r="P11" s="24" t="n">
        <v>642.9</v>
      </c>
      <c r="Q11" s="24" t="n">
        <v>703.3</v>
      </c>
      <c r="R11" s="24" t="n">
        <v>794.4</v>
      </c>
      <c r="S11" s="24" t="n">
        <v>851.6</v>
      </c>
      <c r="T11" s="24" t="n">
        <v>934.5</v>
      </c>
      <c r="U11" s="24" t="n">
        <v>933.2</v>
      </c>
      <c r="V11" s="24" t="n">
        <v>967</v>
      </c>
      <c r="W11" s="24" t="n">
        <v>1072.8</v>
      </c>
      <c r="X11" s="24" t="n">
        <v>1007.7</v>
      </c>
      <c r="Y11" s="24" t="n">
        <v>980.9</v>
      </c>
      <c r="Z11" s="24" t="n">
        <v>1023.9</v>
      </c>
      <c r="AA11" s="24" t="n">
        <v>1163.7</v>
      </c>
      <c r="AB11" s="24" t="n">
        <v>1288.3</v>
      </c>
      <c r="AC11" s="24" t="n">
        <v>1460.8</v>
      </c>
      <c r="AD11" s="24"/>
    </row>
    <row r="12" customFormat="false" ht="12.75" hidden="false" customHeight="false" outlineLevel="0" collapsed="false">
      <c r="A12" s="2" t="s">
        <v>7</v>
      </c>
      <c r="B12" s="21" t="s">
        <v>8</v>
      </c>
      <c r="C12" s="5"/>
      <c r="D12" s="5"/>
      <c r="E12" s="7" t="n">
        <v>211.2</v>
      </c>
      <c r="F12" s="7" t="n">
        <v>201.8</v>
      </c>
      <c r="G12" s="7" t="n">
        <v>219.9</v>
      </c>
      <c r="H12" s="7" t="n">
        <v>215.9</v>
      </c>
      <c r="I12" s="7" t="n">
        <v>223.3</v>
      </c>
      <c r="J12" s="7" t="n">
        <v>250.2</v>
      </c>
      <c r="K12" s="7" t="n">
        <v>320.2</v>
      </c>
      <c r="L12" s="7" t="n">
        <v>359.9</v>
      </c>
      <c r="M12" s="7" t="n">
        <v>387.4</v>
      </c>
      <c r="N12" s="7" t="n">
        <v>414.1</v>
      </c>
      <c r="O12" s="7" t="n">
        <v>439.6</v>
      </c>
      <c r="P12" s="7" t="n">
        <v>456.9</v>
      </c>
      <c r="Q12" s="7" t="n">
        <v>502.9</v>
      </c>
      <c r="R12" s="7" t="n">
        <v>575.2</v>
      </c>
      <c r="S12" s="7" t="n">
        <v>612.1</v>
      </c>
      <c r="T12" s="7" t="n">
        <v>678.4</v>
      </c>
      <c r="U12" s="7" t="n">
        <v>670.4</v>
      </c>
      <c r="V12" s="7" t="n">
        <v>698.2</v>
      </c>
      <c r="W12" s="7" t="n">
        <v>784.8</v>
      </c>
      <c r="X12" s="7" t="n">
        <v>731.2</v>
      </c>
      <c r="Y12" s="7" t="n">
        <v>697.4</v>
      </c>
      <c r="Z12" s="7" t="n">
        <v>729.8</v>
      </c>
      <c r="AA12" s="7" t="n">
        <v>822</v>
      </c>
      <c r="AB12" s="7" t="n">
        <v>911.7</v>
      </c>
      <c r="AC12" s="7" t="n">
        <v>1039.4</v>
      </c>
      <c r="AD12" s="24"/>
    </row>
    <row r="13" customFormat="false" ht="12.75" hidden="false" customHeight="false" outlineLevel="0" collapsed="false">
      <c r="A13" s="2" t="s">
        <v>9</v>
      </c>
      <c r="B13" s="21" t="s">
        <v>10</v>
      </c>
      <c r="C13" s="5"/>
      <c r="D13" s="5"/>
      <c r="E13" s="7" t="n">
        <v>64.1</v>
      </c>
      <c r="F13" s="7" t="n">
        <v>64.3</v>
      </c>
      <c r="G13" s="7" t="n">
        <v>71.2</v>
      </c>
      <c r="H13" s="7" t="n">
        <v>73.2</v>
      </c>
      <c r="I13" s="7" t="n">
        <v>86.7</v>
      </c>
      <c r="J13" s="7" t="n">
        <v>98.7</v>
      </c>
      <c r="K13" s="7" t="n">
        <v>110.9</v>
      </c>
      <c r="L13" s="7" t="n">
        <v>127.1</v>
      </c>
      <c r="M13" s="7" t="n">
        <v>147.8</v>
      </c>
      <c r="N13" s="7" t="n">
        <v>164.3</v>
      </c>
      <c r="O13" s="7" t="n">
        <v>177.3</v>
      </c>
      <c r="P13" s="7" t="n">
        <v>185.9</v>
      </c>
      <c r="Q13" s="7" t="n">
        <v>200.4</v>
      </c>
      <c r="R13" s="7" t="n">
        <v>219.2</v>
      </c>
      <c r="S13" s="7" t="n">
        <v>239.5</v>
      </c>
      <c r="T13" s="7" t="n">
        <v>256.1</v>
      </c>
      <c r="U13" s="7" t="n">
        <v>262.8</v>
      </c>
      <c r="V13" s="7" t="n">
        <v>268.8</v>
      </c>
      <c r="W13" s="7" t="n">
        <v>288</v>
      </c>
      <c r="X13" s="7" t="n">
        <v>276.5</v>
      </c>
      <c r="Y13" s="7" t="n">
        <v>283.4</v>
      </c>
      <c r="Z13" s="7" t="n">
        <v>293.7</v>
      </c>
      <c r="AA13" s="7" t="n">
        <v>341.7</v>
      </c>
      <c r="AB13" s="7" t="n">
        <v>376.6</v>
      </c>
      <c r="AC13" s="7" t="n">
        <v>421.4</v>
      </c>
      <c r="AD13" s="24"/>
    </row>
    <row r="14" customFormat="false" ht="12.75" hidden="false" customHeight="false" outlineLevel="0" collapsed="false">
      <c r="A14" s="2" t="n">
        <v>4</v>
      </c>
      <c r="B14" s="21" t="s">
        <v>11</v>
      </c>
      <c r="C14" s="5"/>
      <c r="D14" s="5"/>
      <c r="E14" s="7" t="n">
        <f aca="false">E11-E17</f>
        <v>193.3</v>
      </c>
      <c r="F14" s="7" t="n">
        <f aca="false">F11-F17</f>
        <v>183.9</v>
      </c>
      <c r="G14" s="7" t="n">
        <f aca="false">G11-G17</f>
        <v>196.5</v>
      </c>
      <c r="H14" s="7" t="n">
        <f aca="false">H11-H17</f>
        <v>189.7</v>
      </c>
      <c r="I14" s="7" t="n">
        <f aca="false">I11-I17</f>
        <v>212.5</v>
      </c>
      <c r="J14" s="7" t="n">
        <f aca="false">J11-J17</f>
        <v>247</v>
      </c>
      <c r="K14" s="7" t="n">
        <f aca="false">K11-K17</f>
        <v>306.2</v>
      </c>
      <c r="L14" s="7" t="n">
        <f aca="false">L11-L17</f>
        <v>340</v>
      </c>
      <c r="M14" s="7" t="n">
        <f aca="false">M11-M17</f>
        <v>380.5</v>
      </c>
      <c r="N14" s="7" t="n">
        <f aca="false">N11-N17</f>
        <v>410.3</v>
      </c>
      <c r="O14" s="7" t="n">
        <f aca="false">O11-O17</f>
        <v>429.7</v>
      </c>
      <c r="P14" s="7" t="n">
        <f aca="false">P11-P17</f>
        <v>449.3</v>
      </c>
      <c r="Q14" s="7" t="n">
        <f aca="false">Q11-Q17</f>
        <v>473.8</v>
      </c>
      <c r="R14" s="7" t="n">
        <f aca="false">R11-R17</f>
        <v>541.2</v>
      </c>
      <c r="S14" s="7" t="n">
        <f aca="false">S11-S17</f>
        <v>581.5</v>
      </c>
      <c r="T14" s="7" t="n">
        <f aca="false">T11-T17</f>
        <v>633.6</v>
      </c>
      <c r="U14" s="7" t="n">
        <f aca="false">U11-U17</f>
        <v>645.1</v>
      </c>
      <c r="V14" s="7" t="n">
        <f aca="false">V11-V17</f>
        <v>676.7</v>
      </c>
      <c r="W14" s="7" t="n">
        <f aca="false">W11-W17</f>
        <v>758.4</v>
      </c>
      <c r="X14" s="7" t="n">
        <f aca="false">X11-X17</f>
        <v>705.4</v>
      </c>
      <c r="Y14" s="7" t="n">
        <f aca="false">Y11-Y17</f>
        <v>688</v>
      </c>
      <c r="Z14" s="7" t="n">
        <f aca="false">Z11-Z17</f>
        <v>713.4</v>
      </c>
      <c r="AA14" s="7" t="n">
        <f aca="false">AA11-AA17</f>
        <v>823.4</v>
      </c>
      <c r="AB14" s="7" t="n">
        <f aca="false">AB11-AB17</f>
        <v>918</v>
      </c>
      <c r="AC14" s="7" t="n">
        <f aca="false">AC11-AC17</f>
        <v>1058.6</v>
      </c>
      <c r="AD14" s="24"/>
      <c r="AE14" s="25"/>
    </row>
    <row r="15" customFormat="false" ht="14.25" hidden="false" customHeight="false" outlineLevel="0" collapsed="false">
      <c r="A15" s="2" t="s">
        <v>12</v>
      </c>
      <c r="B15" s="21" t="s">
        <v>13</v>
      </c>
      <c r="C15" s="5"/>
      <c r="D15" s="5"/>
      <c r="E15" s="7" t="n">
        <f aca="false">E12-E18</f>
        <v>139</v>
      </c>
      <c r="F15" s="7" t="n">
        <f aca="false">F12-F18</f>
        <v>129.8</v>
      </c>
      <c r="G15" s="7" t="n">
        <f aca="false">G12-G18</f>
        <v>136.1</v>
      </c>
      <c r="H15" s="7" t="n">
        <f aca="false">H12-H18</f>
        <v>128.1</v>
      </c>
      <c r="I15" s="7" t="n">
        <f aca="false">I12-I18</f>
        <v>140.3</v>
      </c>
      <c r="J15" s="7" t="n">
        <f aca="false">J12-J18</f>
        <v>164.7</v>
      </c>
      <c r="K15" s="7" t="n">
        <f aca="false">K12-K18</f>
        <v>214.4</v>
      </c>
      <c r="L15" s="7" t="n">
        <f aca="false">L12-L18</f>
        <v>236.2</v>
      </c>
      <c r="M15" s="7" t="n">
        <f aca="false">M12-M18</f>
        <v>259.6</v>
      </c>
      <c r="N15" s="7" t="n">
        <f aca="false">N12-N18</f>
        <v>274.8</v>
      </c>
      <c r="O15" s="7" t="n">
        <f aca="false">O12-O18</f>
        <v>284.8</v>
      </c>
      <c r="P15" s="7" t="n">
        <f aca="false">P12-P18</f>
        <v>295.8</v>
      </c>
      <c r="Q15" s="7" t="n">
        <f aca="false">Q12-Q18</f>
        <v>313.5</v>
      </c>
      <c r="R15" s="7" t="n">
        <f aca="false">R12-R18</f>
        <v>365.3</v>
      </c>
      <c r="S15" s="7" t="n">
        <f aca="false">S12-S18</f>
        <v>389.5</v>
      </c>
      <c r="T15" s="7" t="n">
        <f aca="false">T12-T18</f>
        <v>428.8</v>
      </c>
      <c r="U15" s="7" t="n">
        <f aca="false">U12-U18</f>
        <v>436.5</v>
      </c>
      <c r="V15" s="7" t="n">
        <f aca="false">V12-V18</f>
        <v>469.4</v>
      </c>
      <c r="W15" s="7" t="n">
        <f aca="false">W12-W18</f>
        <v>535.9</v>
      </c>
      <c r="X15" s="7" t="n">
        <f aca="false">X12-X18</f>
        <v>495.1</v>
      </c>
      <c r="Y15" s="7" t="n">
        <f aca="false">Y12-Y18</f>
        <v>477.8</v>
      </c>
      <c r="Z15" s="7" t="n">
        <f aca="false">Z12-Z18</f>
        <v>497.8</v>
      </c>
      <c r="AA15" s="7" t="n">
        <f aca="false">AA12-AA18</f>
        <v>571.3</v>
      </c>
      <c r="AB15" s="7" t="n">
        <f aca="false">AB12-AB18</f>
        <v>637.9</v>
      </c>
      <c r="AC15" s="7" t="n">
        <f aca="false">AC12-AC18</f>
        <v>746.3</v>
      </c>
      <c r="AD15" s="24"/>
    </row>
    <row r="16" customFormat="false" ht="12.75" hidden="false" customHeight="false" outlineLevel="0" collapsed="false">
      <c r="A16" s="2" t="s">
        <v>14</v>
      </c>
      <c r="B16" s="21" t="s">
        <v>15</v>
      </c>
      <c r="C16" s="5"/>
      <c r="D16" s="5"/>
      <c r="E16" s="7" t="n">
        <f aca="false">E13-E19</f>
        <v>54.3</v>
      </c>
      <c r="F16" s="7" t="n">
        <f aca="false">F13-F19</f>
        <v>54</v>
      </c>
      <c r="G16" s="7" t="n">
        <f aca="false">G13-G19</f>
        <v>60.4</v>
      </c>
      <c r="H16" s="7" t="n">
        <f aca="false">H13-H19</f>
        <v>61.6</v>
      </c>
      <c r="I16" s="7" t="n">
        <f aca="false">I13-I19</f>
        <v>72.1</v>
      </c>
      <c r="J16" s="7" t="n">
        <f aca="false">J13-J19</f>
        <v>82.3</v>
      </c>
      <c r="K16" s="7" t="n">
        <f aca="false">K13-K19</f>
        <v>91.8</v>
      </c>
      <c r="L16" s="7" t="n">
        <f aca="false">L13-L19</f>
        <v>103.8</v>
      </c>
      <c r="M16" s="7" t="n">
        <f aca="false">M13-M19</f>
        <v>120.9</v>
      </c>
      <c r="N16" s="7" t="n">
        <f aca="false">N13-N19</f>
        <v>135.7</v>
      </c>
      <c r="O16" s="7" t="n">
        <f aca="false">O13-O19</f>
        <v>144.8</v>
      </c>
      <c r="P16" s="7" t="n">
        <f aca="false">P13-P19</f>
        <v>153.4</v>
      </c>
      <c r="Q16" s="7" t="n">
        <f aca="false">Q13-Q19</f>
        <v>160.3</v>
      </c>
      <c r="R16" s="7" t="n">
        <f aca="false">R13-R19</f>
        <v>175.9</v>
      </c>
      <c r="S16" s="7" t="n">
        <f aca="false">S13-S19</f>
        <v>192</v>
      </c>
      <c r="T16" s="7" t="n">
        <f aca="false">T13-T19</f>
        <v>204.7</v>
      </c>
      <c r="U16" s="7" t="n">
        <f aca="false">U13-U19</f>
        <v>208.6</v>
      </c>
      <c r="V16" s="7" t="n">
        <f aca="false">V13-V19</f>
        <v>207.3</v>
      </c>
      <c r="W16" s="7" t="n">
        <f aca="false">W13-W19</f>
        <v>222.6</v>
      </c>
      <c r="X16" s="7" t="n">
        <f aca="false">X13-X19</f>
        <v>210.3</v>
      </c>
      <c r="Y16" s="7" t="n">
        <f aca="false">Y13-Y19</f>
        <v>210.1</v>
      </c>
      <c r="Z16" s="7" t="n">
        <f aca="false">Z13-Z19</f>
        <v>215.2</v>
      </c>
      <c r="AA16" s="7" t="n">
        <f aca="false">AA13-AA19</f>
        <v>252.2</v>
      </c>
      <c r="AB16" s="7" t="n">
        <f aca="false">AB13-AB19</f>
        <v>280.1</v>
      </c>
      <c r="AC16" s="7" t="n">
        <f aca="false">AC13-AC19</f>
        <v>312.3</v>
      </c>
      <c r="AD16" s="24"/>
    </row>
    <row r="17" customFormat="false" ht="12.75" hidden="false" customHeight="false" outlineLevel="0" collapsed="false">
      <c r="A17" s="2" t="n">
        <v>5</v>
      </c>
      <c r="B17" s="21" t="s">
        <v>16</v>
      </c>
      <c r="C17" s="5"/>
      <c r="D17" s="5"/>
      <c r="E17" s="7" t="n">
        <v>81.9</v>
      </c>
      <c r="F17" s="7" t="n">
        <v>82.2</v>
      </c>
      <c r="G17" s="7" t="n">
        <v>94.6</v>
      </c>
      <c r="H17" s="7" t="n">
        <v>99.4</v>
      </c>
      <c r="I17" s="7" t="n">
        <v>97.5</v>
      </c>
      <c r="J17" s="7" t="n">
        <v>101.9</v>
      </c>
      <c r="K17" s="7" t="n">
        <v>124.9</v>
      </c>
      <c r="L17" s="7" t="n">
        <v>147</v>
      </c>
      <c r="M17" s="7" t="n">
        <v>154.7</v>
      </c>
      <c r="N17" s="7" t="n">
        <v>168</v>
      </c>
      <c r="O17" s="7" t="n">
        <v>187.2</v>
      </c>
      <c r="P17" s="7" t="n">
        <v>193.6</v>
      </c>
      <c r="Q17" s="7" t="n">
        <v>229.5</v>
      </c>
      <c r="R17" s="7" t="n">
        <v>253.2</v>
      </c>
      <c r="S17" s="7" t="n">
        <v>270.1</v>
      </c>
      <c r="T17" s="7" t="n">
        <v>300.9</v>
      </c>
      <c r="U17" s="7" t="n">
        <v>288.1</v>
      </c>
      <c r="V17" s="7" t="n">
        <v>290.3</v>
      </c>
      <c r="W17" s="7" t="n">
        <v>314.4</v>
      </c>
      <c r="X17" s="7" t="n">
        <v>302.3</v>
      </c>
      <c r="Y17" s="7" t="n">
        <v>292.9</v>
      </c>
      <c r="Z17" s="7" t="n">
        <v>310.5</v>
      </c>
      <c r="AA17" s="7" t="n">
        <v>340.3</v>
      </c>
      <c r="AB17" s="7" t="n">
        <v>370.3</v>
      </c>
      <c r="AC17" s="7" t="n">
        <v>402.2</v>
      </c>
      <c r="AD17" s="24"/>
      <c r="AE17" s="25"/>
      <c r="AF17" s="25"/>
    </row>
    <row r="18" customFormat="false" ht="14.25" hidden="false" customHeight="false" outlineLevel="0" collapsed="false">
      <c r="A18" s="2" t="s">
        <v>17</v>
      </c>
      <c r="B18" s="21" t="s">
        <v>13</v>
      </c>
      <c r="C18" s="5"/>
      <c r="D18" s="5"/>
      <c r="E18" s="7" t="n">
        <v>72.2</v>
      </c>
      <c r="F18" s="7" t="n">
        <v>72</v>
      </c>
      <c r="G18" s="7" t="n">
        <v>83.8</v>
      </c>
      <c r="H18" s="7" t="n">
        <v>87.8</v>
      </c>
      <c r="I18" s="7" t="n">
        <v>83</v>
      </c>
      <c r="J18" s="7" t="n">
        <v>85.5</v>
      </c>
      <c r="K18" s="7" t="n">
        <v>105.8</v>
      </c>
      <c r="L18" s="7" t="n">
        <v>123.7</v>
      </c>
      <c r="M18" s="7" t="n">
        <v>127.8</v>
      </c>
      <c r="N18" s="7" t="n">
        <v>139.3</v>
      </c>
      <c r="O18" s="7" t="n">
        <v>154.8</v>
      </c>
      <c r="P18" s="7" t="n">
        <v>161.1</v>
      </c>
      <c r="Q18" s="7" t="n">
        <v>189.4</v>
      </c>
      <c r="R18" s="7" t="n">
        <v>209.9</v>
      </c>
      <c r="S18" s="7" t="n">
        <v>222.6</v>
      </c>
      <c r="T18" s="7" t="n">
        <v>249.6</v>
      </c>
      <c r="U18" s="7" t="n">
        <v>233.9</v>
      </c>
      <c r="V18" s="7" t="n">
        <v>228.8</v>
      </c>
      <c r="W18" s="7" t="n">
        <v>248.9</v>
      </c>
      <c r="X18" s="7" t="n">
        <v>236.1</v>
      </c>
      <c r="Y18" s="7" t="n">
        <v>219.6</v>
      </c>
      <c r="Z18" s="7" t="n">
        <v>232</v>
      </c>
      <c r="AA18" s="7" t="n">
        <v>250.7</v>
      </c>
      <c r="AB18" s="7" t="n">
        <v>273.8</v>
      </c>
      <c r="AC18" s="7" t="n">
        <v>293.1</v>
      </c>
      <c r="AD18" s="24"/>
      <c r="AF18" s="25"/>
    </row>
    <row r="19" customFormat="false" ht="12.75" hidden="false" customHeight="false" outlineLevel="0" collapsed="false">
      <c r="A19" s="2" t="s">
        <v>18</v>
      </c>
      <c r="B19" s="21" t="s">
        <v>19</v>
      </c>
      <c r="C19" s="5"/>
      <c r="D19" s="5"/>
      <c r="E19" s="7" t="n">
        <v>9.8</v>
      </c>
      <c r="F19" s="7" t="n">
        <v>10.3</v>
      </c>
      <c r="G19" s="7" t="n">
        <v>10.8</v>
      </c>
      <c r="H19" s="7" t="n">
        <v>11.6</v>
      </c>
      <c r="I19" s="7" t="n">
        <v>14.6</v>
      </c>
      <c r="J19" s="7" t="n">
        <v>16.4</v>
      </c>
      <c r="K19" s="7" t="n">
        <v>19.1</v>
      </c>
      <c r="L19" s="7" t="n">
        <v>23.3</v>
      </c>
      <c r="M19" s="7" t="n">
        <v>26.9</v>
      </c>
      <c r="N19" s="7" t="n">
        <v>28.6</v>
      </c>
      <c r="O19" s="7" t="n">
        <v>32.5</v>
      </c>
      <c r="P19" s="7" t="n">
        <v>32.5</v>
      </c>
      <c r="Q19" s="7" t="n">
        <v>40.1</v>
      </c>
      <c r="R19" s="7" t="n">
        <v>43.3</v>
      </c>
      <c r="S19" s="7" t="n">
        <v>47.5</v>
      </c>
      <c r="T19" s="7" t="n">
        <v>51.4</v>
      </c>
      <c r="U19" s="7" t="n">
        <v>54.2</v>
      </c>
      <c r="V19" s="7" t="n">
        <v>61.5</v>
      </c>
      <c r="W19" s="7" t="n">
        <v>65.4</v>
      </c>
      <c r="X19" s="7" t="n">
        <v>66.2</v>
      </c>
      <c r="Y19" s="7" t="n">
        <v>73.3</v>
      </c>
      <c r="Z19" s="7" t="n">
        <v>78.5</v>
      </c>
      <c r="AA19" s="7" t="n">
        <v>89.5</v>
      </c>
      <c r="AB19" s="7" t="n">
        <v>96.5</v>
      </c>
      <c r="AC19" s="7" t="n">
        <v>109.1</v>
      </c>
      <c r="AD19" s="24"/>
      <c r="AF19" s="25"/>
    </row>
    <row r="20" customFormat="false" ht="12.75" hidden="false" customHeight="false" outlineLevel="0" collapsed="false">
      <c r="A20" s="2" t="n">
        <v>6</v>
      </c>
      <c r="B20" s="21" t="s">
        <v>20</v>
      </c>
      <c r="C20" s="5"/>
      <c r="D20" s="5"/>
      <c r="E20" s="7" t="n">
        <v>55.4</v>
      </c>
      <c r="F20" s="7" t="n">
        <v>58</v>
      </c>
      <c r="G20" s="7" t="n">
        <v>65.6</v>
      </c>
      <c r="H20" s="7" t="n">
        <v>71.3</v>
      </c>
      <c r="I20" s="7" t="n">
        <v>72.7</v>
      </c>
      <c r="J20" s="7" t="n">
        <v>79.7</v>
      </c>
      <c r="K20" s="7" t="n">
        <v>95.4</v>
      </c>
      <c r="L20" s="7" t="n">
        <v>109.2</v>
      </c>
      <c r="M20" s="7" t="n">
        <v>112.5</v>
      </c>
      <c r="N20" s="7" t="n">
        <v>120.6</v>
      </c>
      <c r="O20" s="7" t="n">
        <v>131.4</v>
      </c>
      <c r="P20" s="7" t="n">
        <v>139.6</v>
      </c>
      <c r="Q20" s="7" t="n">
        <v>170.8</v>
      </c>
      <c r="R20" s="7" t="n">
        <v>187.1</v>
      </c>
      <c r="S20" s="7" t="n">
        <v>198.6</v>
      </c>
      <c r="T20" s="7" t="n">
        <v>226.9</v>
      </c>
      <c r="U20" s="7" t="n">
        <v>218.8</v>
      </c>
      <c r="V20" s="7" t="n">
        <v>218.7</v>
      </c>
      <c r="W20" s="7" t="n">
        <v>234.1</v>
      </c>
      <c r="X20" s="7" t="n">
        <v>221.7</v>
      </c>
      <c r="Y20" s="7" t="n">
        <v>204.9</v>
      </c>
      <c r="Z20" s="7" t="n">
        <v>215.3</v>
      </c>
      <c r="AA20" s="7" t="n">
        <v>238.9</v>
      </c>
      <c r="AB20" s="7" t="n">
        <v>264.7</v>
      </c>
      <c r="AC20" s="7" t="n">
        <v>286.1</v>
      </c>
      <c r="AD20" s="24"/>
      <c r="AE20" s="25"/>
    </row>
    <row r="21" customFormat="false" ht="14.25" hidden="false" customHeight="false" outlineLevel="0" collapsed="false">
      <c r="A21" s="2" t="s">
        <v>21</v>
      </c>
      <c r="B21" s="21" t="s">
        <v>22</v>
      </c>
      <c r="C21" s="5"/>
      <c r="D21" s="5"/>
      <c r="E21" s="7" t="n">
        <v>47.1</v>
      </c>
      <c r="F21" s="7" t="n">
        <v>49.4</v>
      </c>
      <c r="G21" s="7" t="n">
        <v>56.7</v>
      </c>
      <c r="H21" s="7" t="n">
        <v>61.9</v>
      </c>
      <c r="I21" s="7" t="n">
        <v>61.1</v>
      </c>
      <c r="J21" s="7" t="n">
        <v>66.4</v>
      </c>
      <c r="K21" s="7" t="n">
        <v>79.4</v>
      </c>
      <c r="L21" s="7" t="n">
        <v>89.4</v>
      </c>
      <c r="M21" s="7" t="n">
        <v>90.1</v>
      </c>
      <c r="N21" s="7" t="n">
        <v>97.1</v>
      </c>
      <c r="O21" s="7" t="n">
        <v>106</v>
      </c>
      <c r="P21" s="7" t="n">
        <v>113.8</v>
      </c>
      <c r="Q21" s="7" t="n">
        <v>138.3</v>
      </c>
      <c r="R21" s="7" t="n">
        <v>152.7</v>
      </c>
      <c r="S21" s="7" t="n">
        <v>161.8</v>
      </c>
      <c r="T21" s="7" t="n">
        <v>186.5</v>
      </c>
      <c r="U21" s="7" t="n">
        <v>176.3</v>
      </c>
      <c r="V21" s="7" t="n">
        <v>168.9</v>
      </c>
      <c r="W21" s="7" t="n">
        <v>182.7</v>
      </c>
      <c r="X21" s="7" t="n">
        <v>170.2</v>
      </c>
      <c r="Y21" s="7" t="n">
        <v>150.6</v>
      </c>
      <c r="Z21" s="7" t="n">
        <v>156.6</v>
      </c>
      <c r="AA21" s="7" t="n">
        <v>170.6</v>
      </c>
      <c r="AB21" s="7" t="n">
        <v>188.8</v>
      </c>
      <c r="AC21" s="7" t="n">
        <v>200.2</v>
      </c>
      <c r="AD21" s="24"/>
    </row>
    <row r="22" customFormat="false" ht="12.75" hidden="false" customHeight="false" outlineLevel="0" collapsed="false">
      <c r="A22" s="2" t="s">
        <v>23</v>
      </c>
      <c r="B22" s="21" t="s">
        <v>24</v>
      </c>
      <c r="C22" s="5"/>
      <c r="D22" s="5"/>
      <c r="E22" s="7" t="n">
        <v>8.3</v>
      </c>
      <c r="F22" s="7" t="n">
        <v>8.6</v>
      </c>
      <c r="G22" s="7" t="n">
        <v>8.9</v>
      </c>
      <c r="H22" s="7" t="n">
        <v>9.5</v>
      </c>
      <c r="I22" s="7" t="n">
        <v>11.6</v>
      </c>
      <c r="J22" s="7" t="n">
        <v>13.3</v>
      </c>
      <c r="K22" s="7" t="n">
        <v>16</v>
      </c>
      <c r="L22" s="7" t="n">
        <v>19.7</v>
      </c>
      <c r="M22" s="7" t="n">
        <v>22.4</v>
      </c>
      <c r="N22" s="7" t="n">
        <v>23.5</v>
      </c>
      <c r="O22" s="7" t="n">
        <v>25.4</v>
      </c>
      <c r="P22" s="7" t="n">
        <v>25.8</v>
      </c>
      <c r="Q22" s="7" t="n">
        <v>32.6</v>
      </c>
      <c r="R22" s="7" t="n">
        <v>34.4</v>
      </c>
      <c r="S22" s="7" t="n">
        <v>36.8</v>
      </c>
      <c r="T22" s="7" t="n">
        <v>40.4</v>
      </c>
      <c r="U22" s="7" t="n">
        <v>42.5</v>
      </c>
      <c r="V22" s="7" t="n">
        <v>49.8</v>
      </c>
      <c r="W22" s="7" t="n">
        <v>51.4</v>
      </c>
      <c r="X22" s="7" t="n">
        <v>51.5</v>
      </c>
      <c r="Y22" s="7" t="n">
        <v>54.3</v>
      </c>
      <c r="Z22" s="7" t="n">
        <v>58.6</v>
      </c>
      <c r="AA22" s="7" t="n">
        <v>68.2</v>
      </c>
      <c r="AB22" s="7" t="n">
        <v>75.9</v>
      </c>
      <c r="AC22" s="7" t="n">
        <v>85.8</v>
      </c>
      <c r="AD22" s="24"/>
    </row>
    <row r="23" customFormat="false" ht="12.75" hidden="false" customHeight="false" outlineLevel="0" collapsed="false">
      <c r="A23" s="2" t="n">
        <v>7</v>
      </c>
      <c r="B23" s="21" t="s">
        <v>25</v>
      </c>
      <c r="C23" s="5"/>
      <c r="D23" s="5"/>
      <c r="E23" s="7" t="n">
        <v>26.5</v>
      </c>
      <c r="F23" s="7" t="n">
        <v>24.3</v>
      </c>
      <c r="G23" s="7" t="n">
        <v>29</v>
      </c>
      <c r="H23" s="7" t="n">
        <v>28</v>
      </c>
      <c r="I23" s="7" t="n">
        <v>24.9</v>
      </c>
      <c r="J23" s="7" t="n">
        <v>22.2</v>
      </c>
      <c r="K23" s="7" t="n">
        <v>29.4</v>
      </c>
      <c r="L23" s="7" t="n">
        <v>37.8</v>
      </c>
      <c r="M23" s="7" t="n">
        <v>42.2</v>
      </c>
      <c r="N23" s="7" t="n">
        <v>47.4</v>
      </c>
      <c r="O23" s="7" t="n">
        <v>55.8</v>
      </c>
      <c r="P23" s="7" t="n">
        <v>54</v>
      </c>
      <c r="Q23" s="7" t="n">
        <v>58.7</v>
      </c>
      <c r="R23" s="7" t="n">
        <v>66.2</v>
      </c>
      <c r="S23" s="7" t="n">
        <v>71.5</v>
      </c>
      <c r="T23" s="7" t="n">
        <v>74</v>
      </c>
      <c r="U23" s="7" t="n">
        <v>69.2</v>
      </c>
      <c r="V23" s="7" t="n">
        <v>71.6</v>
      </c>
      <c r="W23" s="7" t="n">
        <v>80.3</v>
      </c>
      <c r="X23" s="7" t="n">
        <v>80.6</v>
      </c>
      <c r="Y23" s="7" t="n">
        <v>88</v>
      </c>
      <c r="Z23" s="7" t="n">
        <v>95.2</v>
      </c>
      <c r="AA23" s="7" t="n">
        <v>101.4</v>
      </c>
      <c r="AB23" s="7" t="n">
        <v>105.6</v>
      </c>
      <c r="AC23" s="7" t="n">
        <v>116.1</v>
      </c>
      <c r="AD23" s="24"/>
      <c r="AE23" s="25"/>
    </row>
    <row r="24" customFormat="false" ht="14.25" hidden="false" customHeight="false" outlineLevel="0" collapsed="false">
      <c r="A24" s="2" t="s">
        <v>26</v>
      </c>
      <c r="B24" s="21" t="s">
        <v>22</v>
      </c>
      <c r="C24" s="5"/>
      <c r="D24" s="5"/>
      <c r="E24" s="7" t="n">
        <v>25</v>
      </c>
      <c r="F24" s="7" t="n">
        <v>22.6</v>
      </c>
      <c r="G24" s="7" t="n">
        <v>27.1</v>
      </c>
      <c r="H24" s="7" t="n">
        <v>25.9</v>
      </c>
      <c r="I24" s="7" t="n">
        <v>21.9</v>
      </c>
      <c r="J24" s="7" t="n">
        <v>19.1</v>
      </c>
      <c r="K24" s="7" t="n">
        <v>26.4</v>
      </c>
      <c r="L24" s="7" t="n">
        <v>34.3</v>
      </c>
      <c r="M24" s="7" t="n">
        <v>37.8</v>
      </c>
      <c r="N24" s="7" t="n">
        <v>42.2</v>
      </c>
      <c r="O24" s="7" t="n">
        <v>48.8</v>
      </c>
      <c r="P24" s="7" t="n">
        <v>47.4</v>
      </c>
      <c r="Q24" s="7" t="n">
        <v>51.1</v>
      </c>
      <c r="R24" s="7" t="n">
        <v>57.2</v>
      </c>
      <c r="S24" s="7" t="n">
        <v>60.8</v>
      </c>
      <c r="T24" s="7" t="n">
        <v>63</v>
      </c>
      <c r="U24" s="7" t="n">
        <v>57.6</v>
      </c>
      <c r="V24" s="7" t="n">
        <v>59.9</v>
      </c>
      <c r="W24" s="7" t="n">
        <v>66.2</v>
      </c>
      <c r="X24" s="7" t="n">
        <v>65.9</v>
      </c>
      <c r="Y24" s="7" t="n">
        <v>69</v>
      </c>
      <c r="Z24" s="7" t="n">
        <v>75.3</v>
      </c>
      <c r="AA24" s="7" t="n">
        <v>80.1</v>
      </c>
      <c r="AB24" s="7" t="n">
        <v>85.1</v>
      </c>
      <c r="AC24" s="7" t="n">
        <v>92.8</v>
      </c>
      <c r="AD24" s="24"/>
    </row>
    <row r="25" customFormat="false" ht="12.75" hidden="false" customHeight="false" outlineLevel="0" collapsed="false">
      <c r="A25" s="2" t="s">
        <v>27</v>
      </c>
      <c r="B25" s="21" t="s">
        <v>24</v>
      </c>
      <c r="C25" s="5"/>
      <c r="D25" s="5"/>
      <c r="E25" s="7" t="n">
        <v>1.5</v>
      </c>
      <c r="F25" s="7" t="n">
        <v>1.7</v>
      </c>
      <c r="G25" s="7" t="n">
        <v>1.9</v>
      </c>
      <c r="H25" s="7" t="n">
        <v>2.1</v>
      </c>
      <c r="I25" s="7" t="n">
        <v>3</v>
      </c>
      <c r="J25" s="7" t="n">
        <v>3.1</v>
      </c>
      <c r="K25" s="7" t="n">
        <v>3</v>
      </c>
      <c r="L25" s="7" t="n">
        <v>3.5</v>
      </c>
      <c r="M25" s="7" t="n">
        <v>4.5</v>
      </c>
      <c r="N25" s="7" t="n">
        <v>5.1</v>
      </c>
      <c r="O25" s="7" t="n">
        <v>7.1</v>
      </c>
      <c r="P25" s="7" t="n">
        <v>6.7</v>
      </c>
      <c r="Q25" s="7" t="n">
        <v>7.5</v>
      </c>
      <c r="R25" s="7" t="n">
        <v>8.9</v>
      </c>
      <c r="S25" s="7" t="n">
        <v>10.7</v>
      </c>
      <c r="T25" s="7" t="n">
        <v>11</v>
      </c>
      <c r="U25" s="7" t="n">
        <v>11.7</v>
      </c>
      <c r="V25" s="7" t="n">
        <v>11.7</v>
      </c>
      <c r="W25" s="7" t="n">
        <v>14.1</v>
      </c>
      <c r="X25" s="7" t="n">
        <v>14.7</v>
      </c>
      <c r="Y25" s="7" t="n">
        <v>19</v>
      </c>
      <c r="Z25" s="7" t="n">
        <v>19.9</v>
      </c>
      <c r="AA25" s="7" t="n">
        <v>21.3</v>
      </c>
      <c r="AB25" s="7" t="n">
        <v>20.6</v>
      </c>
      <c r="AC25" s="7" t="n">
        <v>23.3</v>
      </c>
      <c r="AD25" s="24"/>
    </row>
    <row r="26" customFormat="false" ht="12.75" hidden="false" customHeight="false" outlineLevel="0" collapsed="false">
      <c r="A26" s="2"/>
      <c r="B26" s="5"/>
      <c r="C26" s="5"/>
      <c r="D26" s="5"/>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5"/>
    </row>
    <row r="27" customFormat="false" ht="12.75" hidden="false" customHeight="false" outlineLevel="0" collapsed="false">
      <c r="A27" s="2" t="n">
        <v>8</v>
      </c>
      <c r="B27" s="23" t="s">
        <v>28</v>
      </c>
      <c r="C27" s="23"/>
      <c r="D27" s="23"/>
      <c r="E27" s="24" t="n">
        <v>29.5</v>
      </c>
      <c r="F27" s="24" t="n">
        <v>31.8</v>
      </c>
      <c r="G27" s="24" t="n">
        <v>35.3</v>
      </c>
      <c r="H27" s="24" t="n">
        <v>35.4</v>
      </c>
      <c r="I27" s="24" t="n">
        <v>36.9</v>
      </c>
      <c r="J27" s="24" t="n">
        <v>46.3</v>
      </c>
      <c r="K27" s="24" t="n">
        <v>58.4</v>
      </c>
      <c r="L27" s="24" t="n">
        <v>62</v>
      </c>
      <c r="M27" s="24" t="n">
        <v>66</v>
      </c>
      <c r="N27" s="24" t="n">
        <v>58.7</v>
      </c>
      <c r="O27" s="24" t="n">
        <v>57.5</v>
      </c>
      <c r="P27" s="24" t="n">
        <v>67.2</v>
      </c>
      <c r="Q27" s="24" t="n">
        <v>77.3</v>
      </c>
      <c r="R27" s="24" t="n">
        <v>95.3</v>
      </c>
      <c r="S27" s="24" t="n">
        <v>102.5</v>
      </c>
      <c r="T27" s="24" t="n">
        <v>115.3</v>
      </c>
      <c r="U27" s="24" t="n">
        <v>104</v>
      </c>
      <c r="V27" s="24" t="n">
        <v>131.6</v>
      </c>
      <c r="W27" s="24" t="n">
        <v>151.8</v>
      </c>
      <c r="X27" s="24" t="n">
        <v>128.7</v>
      </c>
      <c r="Y27" s="24" t="n">
        <v>145.6</v>
      </c>
      <c r="Z27" s="24" t="n">
        <v>186.4</v>
      </c>
      <c r="AA27" s="24" t="n">
        <v>250.6</v>
      </c>
      <c r="AB27" s="24" t="n">
        <v>294.5</v>
      </c>
      <c r="AC27" s="24" t="n">
        <v>324.8</v>
      </c>
      <c r="AD27" s="23"/>
    </row>
    <row r="28" customFormat="false" ht="12.75" hidden="false" customHeight="false" outlineLevel="0" collapsed="false">
      <c r="A28" s="2" t="n">
        <v>9</v>
      </c>
      <c r="B28" s="21" t="s">
        <v>29</v>
      </c>
      <c r="C28" s="5"/>
      <c r="D28" s="5"/>
      <c r="E28" s="7" t="n">
        <v>26.1</v>
      </c>
      <c r="F28" s="7" t="n">
        <v>28.7</v>
      </c>
      <c r="G28" s="7" t="n">
        <v>32.4</v>
      </c>
      <c r="H28" s="7" t="n">
        <v>33.4</v>
      </c>
      <c r="I28" s="7" t="n">
        <v>35.6</v>
      </c>
      <c r="J28" s="7" t="n">
        <v>45.9</v>
      </c>
      <c r="K28" s="7" t="n">
        <v>56.7</v>
      </c>
      <c r="L28" s="7" t="n">
        <v>61.8</v>
      </c>
      <c r="M28" s="7" t="n">
        <v>65.6</v>
      </c>
      <c r="N28" s="7" t="n">
        <v>58.5</v>
      </c>
      <c r="O28" s="7" t="n">
        <v>55.3</v>
      </c>
      <c r="P28" s="7" t="n">
        <v>63.5</v>
      </c>
      <c r="Q28" s="7" t="n">
        <v>73.4</v>
      </c>
      <c r="R28" s="7" t="n">
        <v>92</v>
      </c>
      <c r="S28" s="7" t="n">
        <v>99.2</v>
      </c>
      <c r="T28" s="7" t="n">
        <v>112</v>
      </c>
      <c r="U28" s="7" t="n">
        <v>103.2</v>
      </c>
      <c r="V28" s="7" t="n">
        <v>130.7</v>
      </c>
      <c r="W28" s="7" t="n">
        <v>149.6</v>
      </c>
      <c r="X28" s="7" t="n">
        <v>126.3</v>
      </c>
      <c r="Y28" s="7" t="n">
        <v>144.2</v>
      </c>
      <c r="Z28" s="7" t="n">
        <v>184.1</v>
      </c>
      <c r="AA28" s="7" t="n">
        <v>249.3</v>
      </c>
      <c r="AB28" s="7" t="n">
        <v>294.4</v>
      </c>
      <c r="AC28" s="7" t="n">
        <v>331.2</v>
      </c>
      <c r="AD28" s="8"/>
    </row>
    <row r="29" customFormat="false" ht="12.75" hidden="false" customHeight="false" outlineLevel="0" collapsed="false">
      <c r="A29" s="2" t="n">
        <v>10</v>
      </c>
      <c r="B29" s="21" t="s">
        <v>30</v>
      </c>
      <c r="C29" s="5"/>
      <c r="D29" s="5"/>
      <c r="E29" s="7" t="n">
        <v>935.8</v>
      </c>
      <c r="F29" s="7" t="n">
        <v>886.3</v>
      </c>
      <c r="G29" s="7" t="n">
        <v>898.6</v>
      </c>
      <c r="H29" s="7" t="n">
        <v>895.5</v>
      </c>
      <c r="I29" s="7" t="n">
        <v>928.9</v>
      </c>
      <c r="J29" s="7" t="n">
        <v>1052.8</v>
      </c>
      <c r="K29" s="7" t="n">
        <v>1194.7</v>
      </c>
      <c r="L29" s="7" t="n">
        <v>1284.9</v>
      </c>
      <c r="M29" s="7" t="n">
        <v>1493.4</v>
      </c>
      <c r="N29" s="7" t="n">
        <v>1541.6</v>
      </c>
      <c r="O29" s="7" t="n">
        <v>1574.1</v>
      </c>
      <c r="P29" s="7" t="n">
        <v>1570.6</v>
      </c>
      <c r="Q29" s="7" t="n">
        <v>1757.4</v>
      </c>
      <c r="R29" s="7" t="n">
        <v>2040.7</v>
      </c>
      <c r="S29" s="7" t="n">
        <v>2233.7</v>
      </c>
      <c r="T29" s="7" t="n">
        <v>2350.9</v>
      </c>
      <c r="U29" s="7" t="n">
        <v>2370</v>
      </c>
      <c r="V29" s="7" t="n">
        <v>2611.8</v>
      </c>
      <c r="W29" s="7" t="n">
        <v>2905.5</v>
      </c>
      <c r="X29" s="7" t="n">
        <v>2945.9</v>
      </c>
      <c r="Y29" s="7" t="n">
        <v>2945.7</v>
      </c>
      <c r="Z29" s="7" t="n">
        <v>3319.5</v>
      </c>
      <c r="AA29" s="7" t="n">
        <v>3841.4</v>
      </c>
      <c r="AB29" s="7" t="n">
        <v>4362.2</v>
      </c>
      <c r="AC29" s="7" t="n">
        <v>4793.3</v>
      </c>
      <c r="AD29" s="5"/>
    </row>
    <row r="30" customFormat="false" ht="14.25" hidden="false" customHeight="false" outlineLevel="0" collapsed="false">
      <c r="A30" s="2" t="n">
        <f aca="false">A29+1</f>
        <v>11</v>
      </c>
      <c r="B30" s="21" t="s">
        <v>31</v>
      </c>
      <c r="C30" s="5"/>
      <c r="D30" s="5"/>
      <c r="E30" s="7" t="n">
        <v>65</v>
      </c>
      <c r="F30" s="7" t="n">
        <v>66.1</v>
      </c>
      <c r="G30" s="7" t="n">
        <v>75.3</v>
      </c>
      <c r="H30" s="7" t="n">
        <v>79.1</v>
      </c>
      <c r="I30" s="7" t="n">
        <v>82.6</v>
      </c>
      <c r="J30" s="7" t="n">
        <v>92.2</v>
      </c>
      <c r="K30" s="7" t="n">
        <v>110.9</v>
      </c>
      <c r="L30" s="7" t="n">
        <v>122.3</v>
      </c>
      <c r="M30" s="7" t="n">
        <v>128.8</v>
      </c>
      <c r="N30" s="7" t="n">
        <v>138.8</v>
      </c>
      <c r="O30" s="7" t="n">
        <v>147.4</v>
      </c>
      <c r="P30" s="7" t="n">
        <v>157.6</v>
      </c>
      <c r="Q30" s="7" t="n">
        <v>192</v>
      </c>
      <c r="R30" s="7" t="n">
        <v>212.3</v>
      </c>
      <c r="S30" s="7" t="n">
        <v>230.9</v>
      </c>
      <c r="T30" s="7" t="n">
        <v>260.9</v>
      </c>
      <c r="U30" s="7" t="n">
        <v>248.9</v>
      </c>
      <c r="V30" s="7" t="n">
        <v>246.3</v>
      </c>
      <c r="W30" s="7" t="n">
        <v>260.7</v>
      </c>
      <c r="X30" s="7" t="n">
        <v>249.5</v>
      </c>
      <c r="Y30" s="7" t="n">
        <v>232.8</v>
      </c>
      <c r="Z30" s="7" t="n">
        <v>242.6</v>
      </c>
      <c r="AA30" s="7" t="n">
        <v>264</v>
      </c>
      <c r="AB30" s="7" t="n">
        <v>293.1</v>
      </c>
      <c r="AC30" s="7" t="n">
        <v>323.4</v>
      </c>
      <c r="AD30" s="5"/>
    </row>
    <row r="31" customFormat="false" ht="12.75" hidden="false" customHeight="false" outlineLevel="0" collapsed="false">
      <c r="A31" s="2" t="n">
        <f aca="false">A30+1</f>
        <v>12</v>
      </c>
      <c r="B31" s="21" t="s">
        <v>32</v>
      </c>
      <c r="C31" s="5"/>
      <c r="D31" s="5"/>
      <c r="E31" s="7" t="n">
        <v>721.3</v>
      </c>
      <c r="F31" s="7" t="n">
        <v>668.5</v>
      </c>
      <c r="G31" s="7" t="n">
        <v>668.5</v>
      </c>
      <c r="H31" s="7" t="n">
        <v>659.6</v>
      </c>
      <c r="I31" s="7" t="n">
        <v>675.7</v>
      </c>
      <c r="J31" s="7" t="n">
        <v>753.1</v>
      </c>
      <c r="K31" s="7" t="n">
        <v>841.2</v>
      </c>
      <c r="L31" s="7" t="n">
        <v>907.9</v>
      </c>
      <c r="M31" s="7" t="n">
        <v>1065.1</v>
      </c>
      <c r="N31" s="7" t="n">
        <v>1098.9</v>
      </c>
      <c r="O31" s="7" t="n">
        <v>1106.9</v>
      </c>
      <c r="P31" s="7" t="n">
        <v>1089.1</v>
      </c>
      <c r="Q31" s="7" t="n">
        <v>1200</v>
      </c>
      <c r="R31" s="7" t="n">
        <v>1379.3</v>
      </c>
      <c r="S31" s="7" t="n">
        <v>1509.5</v>
      </c>
      <c r="T31" s="7" t="n">
        <v>1556</v>
      </c>
      <c r="U31" s="7" t="n">
        <v>1601.2</v>
      </c>
      <c r="V31" s="7" t="n">
        <v>1787.3</v>
      </c>
      <c r="W31" s="7" t="n">
        <v>1989.1</v>
      </c>
      <c r="X31" s="7" t="n">
        <v>2055.2</v>
      </c>
      <c r="Y31" s="7" t="n">
        <v>2038.7</v>
      </c>
      <c r="Z31" s="7" t="n">
        <v>2246.3</v>
      </c>
      <c r="AA31" s="7" t="n">
        <v>2548.2</v>
      </c>
      <c r="AB31" s="7" t="n">
        <v>2837.3</v>
      </c>
      <c r="AC31" s="7" t="n">
        <v>3098.8</v>
      </c>
      <c r="AD31" s="5"/>
    </row>
    <row r="32" customFormat="false" ht="12.75" hidden="false" customHeight="false" outlineLevel="0" collapsed="false">
      <c r="A32" s="2" t="n">
        <f aca="false">A31+1</f>
        <v>13</v>
      </c>
      <c r="B32" s="21" t="s">
        <v>33</v>
      </c>
      <c r="C32" s="5"/>
      <c r="D32" s="5"/>
      <c r="E32" s="7" t="n">
        <v>111.7</v>
      </c>
      <c r="F32" s="7" t="n">
        <v>102.8</v>
      </c>
      <c r="G32" s="7" t="n">
        <v>100.7</v>
      </c>
      <c r="H32" s="7" t="n">
        <v>102.4</v>
      </c>
      <c r="I32" s="7" t="n">
        <v>117.6</v>
      </c>
      <c r="J32" s="7" t="n">
        <v>136.1</v>
      </c>
      <c r="K32" s="7" t="n">
        <v>151.5</v>
      </c>
      <c r="L32" s="7" t="n">
        <v>165.8</v>
      </c>
      <c r="M32" s="7" t="n">
        <v>184.8</v>
      </c>
      <c r="N32" s="7" t="n">
        <v>196.1</v>
      </c>
      <c r="O32" s="7" t="n">
        <v>201.5</v>
      </c>
      <c r="P32" s="7" t="n">
        <v>201.1</v>
      </c>
      <c r="Q32" s="7" t="n">
        <v>224.3</v>
      </c>
      <c r="R32" s="7" t="n">
        <v>240.8</v>
      </c>
      <c r="S32" s="7" t="n">
        <v>252.6</v>
      </c>
      <c r="T32" s="7" t="n">
        <v>261.4</v>
      </c>
      <c r="U32" s="7" t="n">
        <v>263.6</v>
      </c>
      <c r="V32" s="7" t="n">
        <v>295.3</v>
      </c>
      <c r="W32" s="7" t="n">
        <v>310.8</v>
      </c>
      <c r="X32" s="7" t="n">
        <v>309.7</v>
      </c>
      <c r="Y32" s="7" t="n">
        <v>311.4</v>
      </c>
      <c r="Z32" s="7" t="n">
        <v>338.1</v>
      </c>
      <c r="AA32" s="7" t="n">
        <v>378.6</v>
      </c>
      <c r="AB32" s="7" t="n">
        <v>405</v>
      </c>
      <c r="AC32" s="7" t="n">
        <v>436.1</v>
      </c>
      <c r="AD32" s="5"/>
    </row>
    <row r="33" customFormat="false" ht="12.75" hidden="false" customHeight="false" outlineLevel="0" collapsed="false">
      <c r="A33" s="2" t="n">
        <f aca="false">A32+1</f>
        <v>14</v>
      </c>
      <c r="B33" s="21" t="s">
        <v>34</v>
      </c>
      <c r="C33" s="5"/>
      <c r="D33" s="5"/>
      <c r="E33" s="7" t="n">
        <v>609.6</v>
      </c>
      <c r="F33" s="7" t="n">
        <v>565.7</v>
      </c>
      <c r="G33" s="7" t="n">
        <v>567.8</v>
      </c>
      <c r="H33" s="7" t="n">
        <v>557.3</v>
      </c>
      <c r="I33" s="7" t="n">
        <v>558.1</v>
      </c>
      <c r="J33" s="7" t="n">
        <v>617</v>
      </c>
      <c r="K33" s="7" t="n">
        <v>689.7</v>
      </c>
      <c r="L33" s="7" t="n">
        <v>742.1</v>
      </c>
      <c r="M33" s="7" t="n">
        <v>880.3</v>
      </c>
      <c r="N33" s="7" t="n">
        <v>902.8</v>
      </c>
      <c r="O33" s="7" t="n">
        <v>905.3</v>
      </c>
      <c r="P33" s="7" t="n">
        <v>887.9</v>
      </c>
      <c r="Q33" s="7" t="n">
        <v>975.7</v>
      </c>
      <c r="R33" s="7" t="n">
        <v>1138.5</v>
      </c>
      <c r="S33" s="7" t="n">
        <v>1256.9</v>
      </c>
      <c r="T33" s="7" t="n">
        <v>1294.6</v>
      </c>
      <c r="U33" s="7" t="n">
        <v>1337.6</v>
      </c>
      <c r="V33" s="7" t="n">
        <v>1492</v>
      </c>
      <c r="W33" s="7" t="n">
        <v>1678.4</v>
      </c>
      <c r="X33" s="7" t="n">
        <v>1745.6</v>
      </c>
      <c r="Y33" s="7" t="n">
        <v>1727.3</v>
      </c>
      <c r="Z33" s="7" t="n">
        <v>1908.2</v>
      </c>
      <c r="AA33" s="7" t="n">
        <v>2169.6</v>
      </c>
      <c r="AB33" s="7" t="n">
        <v>2432.3</v>
      </c>
      <c r="AC33" s="7" t="n">
        <v>2662.7</v>
      </c>
      <c r="AD33" s="5"/>
    </row>
    <row r="34" customFormat="false" ht="12.75" hidden="false" customHeight="false" outlineLevel="0" collapsed="false">
      <c r="A34" s="2" t="n">
        <f aca="false">A33+1</f>
        <v>15</v>
      </c>
      <c r="B34" s="21" t="s">
        <v>35</v>
      </c>
      <c r="C34" s="5"/>
      <c r="D34" s="5"/>
      <c r="E34" s="7" t="n">
        <v>123.4</v>
      </c>
      <c r="F34" s="7" t="n">
        <v>123</v>
      </c>
      <c r="G34" s="7" t="n">
        <v>122.4</v>
      </c>
      <c r="H34" s="7" t="n">
        <v>123.3</v>
      </c>
      <c r="I34" s="7" t="n">
        <v>135.1</v>
      </c>
      <c r="J34" s="7" t="n">
        <v>161.5</v>
      </c>
      <c r="K34" s="7" t="n">
        <v>185.9</v>
      </c>
      <c r="L34" s="7" t="n">
        <v>193</v>
      </c>
      <c r="M34" s="7" t="n">
        <v>233.9</v>
      </c>
      <c r="N34" s="7" t="n">
        <v>245.4</v>
      </c>
      <c r="O34" s="7" t="n">
        <v>264.5</v>
      </c>
      <c r="P34" s="7" t="n">
        <v>260.4</v>
      </c>
      <c r="Q34" s="7" t="n">
        <v>292</v>
      </c>
      <c r="R34" s="7" t="n">
        <v>357.1</v>
      </c>
      <c r="S34" s="7" t="n">
        <v>394.1</v>
      </c>
      <c r="T34" s="7" t="n">
        <v>422</v>
      </c>
      <c r="U34" s="7" t="n">
        <v>416.6</v>
      </c>
      <c r="V34" s="7" t="n">
        <v>447.5</v>
      </c>
      <c r="W34" s="7" t="n">
        <v>506.1</v>
      </c>
      <c r="X34" s="7" t="n">
        <v>514.8</v>
      </c>
      <c r="Y34" s="7" t="n">
        <v>530</v>
      </c>
      <c r="Z34" s="7" t="n">
        <v>646.4</v>
      </c>
      <c r="AA34" s="7" t="n">
        <v>780</v>
      </c>
      <c r="AB34" s="7" t="n">
        <v>937.5</v>
      </c>
      <c r="AC34" s="7" t="n">
        <v>1040</v>
      </c>
      <c r="AD34" s="5"/>
    </row>
    <row r="35" customFormat="false" ht="12.75" hidden="false" customHeight="false" outlineLevel="0" collapsed="false">
      <c r="A35" s="2" t="n">
        <f aca="false">A34+1</f>
        <v>16</v>
      </c>
      <c r="B35" s="21" t="s">
        <v>36</v>
      </c>
      <c r="C35" s="5"/>
      <c r="D35" s="5"/>
      <c r="E35" s="7" t="n">
        <v>3.4</v>
      </c>
      <c r="F35" s="7" t="n">
        <v>3.1</v>
      </c>
      <c r="G35" s="7" t="n">
        <v>2.9</v>
      </c>
      <c r="H35" s="7" t="n">
        <v>2</v>
      </c>
      <c r="I35" s="7" t="n">
        <v>1.4</v>
      </c>
      <c r="J35" s="7" t="n">
        <v>0.4</v>
      </c>
      <c r="K35" s="7" t="n">
        <v>1.8</v>
      </c>
      <c r="L35" s="7" t="n">
        <v>0.2</v>
      </c>
      <c r="M35" s="7" t="n">
        <v>0.4</v>
      </c>
      <c r="N35" s="7" t="n">
        <v>0.3</v>
      </c>
      <c r="O35" s="7" t="n">
        <v>2.2</v>
      </c>
      <c r="P35" s="7" t="n">
        <v>3.7</v>
      </c>
      <c r="Q35" s="7" t="n">
        <v>3.9</v>
      </c>
      <c r="R35" s="7" t="n">
        <v>3.2</v>
      </c>
      <c r="S35" s="7" t="n">
        <v>3.3</v>
      </c>
      <c r="T35" s="7" t="n">
        <v>3.3</v>
      </c>
      <c r="U35" s="7" t="n">
        <v>0.7</v>
      </c>
      <c r="V35" s="7" t="n">
        <v>1</v>
      </c>
      <c r="W35" s="7" t="n">
        <v>2.2</v>
      </c>
      <c r="X35" s="7" t="n">
        <v>2.3</v>
      </c>
      <c r="Y35" s="7" t="n">
        <v>1.3</v>
      </c>
      <c r="Z35" s="7" t="n">
        <v>2.3</v>
      </c>
      <c r="AA35" s="7" t="n">
        <v>1.3</v>
      </c>
      <c r="AB35" s="7" t="n">
        <v>0.2</v>
      </c>
      <c r="AC35" s="7" t="n">
        <v>-6.4</v>
      </c>
      <c r="AD35" s="5"/>
    </row>
    <row r="36" customFormat="false" ht="12.75" hidden="false" customHeight="false" outlineLevel="0" collapsed="false">
      <c r="A36" s="2"/>
      <c r="B36" s="5"/>
      <c r="C36" s="5"/>
      <c r="D36" s="5"/>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5"/>
    </row>
    <row r="37" customFormat="false" ht="12.75" hidden="false" customHeight="false" outlineLevel="0" collapsed="false">
      <c r="A37" s="2" t="n">
        <v>17</v>
      </c>
      <c r="B37" s="23" t="s">
        <v>37</v>
      </c>
      <c r="C37" s="23"/>
      <c r="D37" s="23"/>
      <c r="E37" s="24" t="n">
        <v>62.3</v>
      </c>
      <c r="F37" s="24" t="n">
        <v>58.3</v>
      </c>
      <c r="G37" s="24" t="n">
        <v>73.5</v>
      </c>
      <c r="H37" s="24" t="n">
        <v>63.1</v>
      </c>
      <c r="I37" s="24" t="n">
        <v>60.1</v>
      </c>
      <c r="J37" s="24" t="n">
        <v>61.9</v>
      </c>
      <c r="K37" s="24" t="n">
        <v>78.3</v>
      </c>
      <c r="L37" s="24" t="n">
        <v>99.3</v>
      </c>
      <c r="M37" s="24" t="n">
        <v>105.8</v>
      </c>
      <c r="N37" s="24" t="n">
        <v>90.5</v>
      </c>
      <c r="O37" s="24" t="n">
        <v>76.2</v>
      </c>
      <c r="P37" s="24" t="n">
        <v>68.8</v>
      </c>
      <c r="Q37" s="24" t="n">
        <v>89.2</v>
      </c>
      <c r="R37" s="24" t="n">
        <v>115</v>
      </c>
      <c r="S37" s="24" t="n">
        <v>123.6</v>
      </c>
      <c r="T37" s="24" t="n">
        <v>141.5</v>
      </c>
      <c r="U37" s="24" t="n">
        <v>157.9</v>
      </c>
      <c r="V37" s="24" t="n">
        <v>163.8</v>
      </c>
      <c r="W37" s="24" t="n">
        <v>200.6</v>
      </c>
      <c r="X37" s="24" t="n">
        <v>163.8</v>
      </c>
      <c r="Y37" s="24" t="n">
        <v>137.1</v>
      </c>
      <c r="Z37" s="24" t="n">
        <v>136</v>
      </c>
      <c r="AA37" s="24" t="n">
        <v>165.2</v>
      </c>
      <c r="AB37" s="24" t="n">
        <v>242.8</v>
      </c>
      <c r="AC37" s="24" t="n">
        <v>359.9</v>
      </c>
      <c r="AD37" s="24"/>
    </row>
    <row r="38" customFormat="false" ht="12.75" hidden="false" customHeight="false" outlineLevel="0" collapsed="false">
      <c r="A38" s="2" t="n">
        <v>18</v>
      </c>
      <c r="B38" s="21" t="s">
        <v>38</v>
      </c>
      <c r="C38" s="5"/>
      <c r="D38" s="5"/>
      <c r="E38" s="7" t="n">
        <v>58.2</v>
      </c>
      <c r="F38" s="7" t="n">
        <v>53.4</v>
      </c>
      <c r="G38" s="7" t="n">
        <v>68.3</v>
      </c>
      <c r="H38" s="7" t="n">
        <v>57.6</v>
      </c>
      <c r="I38" s="7" t="n">
        <v>52.8</v>
      </c>
      <c r="J38" s="7" t="n">
        <v>55.6</v>
      </c>
      <c r="K38" s="7" t="n">
        <v>70.6</v>
      </c>
      <c r="L38" s="7" t="n">
        <v>92.6</v>
      </c>
      <c r="M38" s="7" t="n">
        <v>94.1</v>
      </c>
      <c r="N38" s="7" t="n">
        <v>81.2</v>
      </c>
      <c r="O38" s="7" t="n">
        <v>67.3</v>
      </c>
      <c r="P38" s="7" t="n">
        <v>61.9</v>
      </c>
      <c r="Q38" s="7" t="n">
        <v>83.1</v>
      </c>
      <c r="R38" s="7" t="n">
        <v>108.1</v>
      </c>
      <c r="S38" s="7" t="n">
        <v>116.9</v>
      </c>
      <c r="T38" s="7" t="n">
        <v>135.7</v>
      </c>
      <c r="U38" s="7" t="n">
        <v>151.8</v>
      </c>
      <c r="V38" s="7" t="n">
        <v>156.4</v>
      </c>
      <c r="W38" s="7" t="n">
        <v>192.4</v>
      </c>
      <c r="X38" s="7" t="n">
        <v>155.7</v>
      </c>
      <c r="Y38" s="7" t="n">
        <v>129.2</v>
      </c>
      <c r="Z38" s="7" t="n">
        <v>126.5</v>
      </c>
      <c r="AA38" s="7" t="n">
        <v>157.3</v>
      </c>
      <c r="AB38" s="7" t="n">
        <v>235.1</v>
      </c>
      <c r="AC38" s="7" t="n">
        <v>352.1</v>
      </c>
      <c r="AD38" s="24"/>
    </row>
    <row r="39" customFormat="false" ht="12.75" hidden="false" customHeight="false" outlineLevel="0" collapsed="false">
      <c r="A39" s="2" t="n">
        <v>19</v>
      </c>
      <c r="B39" s="21" t="s">
        <v>39</v>
      </c>
      <c r="C39" s="5"/>
      <c r="D39" s="5"/>
      <c r="E39" s="7" t="n">
        <v>4.1</v>
      </c>
      <c r="F39" s="7" t="n">
        <v>4.8</v>
      </c>
      <c r="G39" s="7" t="n">
        <v>5.2</v>
      </c>
      <c r="H39" s="7" t="n">
        <v>5.5</v>
      </c>
      <c r="I39" s="7" t="n">
        <v>6.4</v>
      </c>
      <c r="J39" s="7" t="n">
        <v>5.3</v>
      </c>
      <c r="K39" s="7" t="n">
        <v>6.7</v>
      </c>
      <c r="L39" s="7" t="n">
        <v>5.7</v>
      </c>
      <c r="M39" s="7" t="n">
        <v>10.5</v>
      </c>
      <c r="N39" s="7" t="n">
        <v>8</v>
      </c>
      <c r="O39" s="7" t="n">
        <v>7.1</v>
      </c>
      <c r="P39" s="7" t="n">
        <v>5.1</v>
      </c>
      <c r="Q39" s="7" t="n">
        <v>4.1</v>
      </c>
      <c r="R39" s="7" t="n">
        <v>4.7</v>
      </c>
      <c r="S39" s="7" t="n">
        <v>4.6</v>
      </c>
      <c r="T39" s="7" t="n">
        <v>3.6</v>
      </c>
      <c r="U39" s="7" t="n">
        <v>3.6</v>
      </c>
      <c r="V39" s="7" t="n">
        <v>3.2</v>
      </c>
      <c r="W39" s="7" t="n">
        <v>3.8</v>
      </c>
      <c r="X39" s="7" t="n">
        <v>3.6</v>
      </c>
      <c r="Y39" s="7" t="n">
        <v>3.3</v>
      </c>
      <c r="Z39" s="7" t="n">
        <v>4.8</v>
      </c>
      <c r="AA39" s="7" t="n">
        <v>3.1</v>
      </c>
      <c r="AB39" s="7" t="n">
        <v>2.9</v>
      </c>
      <c r="AC39" s="7" t="n">
        <v>2.7</v>
      </c>
      <c r="AD39" s="24"/>
    </row>
    <row r="40" customFormat="false" ht="12.75" hidden="false" customHeight="false" outlineLevel="0" collapsed="false">
      <c r="A40" s="2" t="n">
        <v>20</v>
      </c>
      <c r="B40" s="21" t="s">
        <v>40</v>
      </c>
      <c r="C40" s="5"/>
      <c r="D40" s="23"/>
      <c r="E40" s="26" t="s">
        <v>41</v>
      </c>
      <c r="F40" s="26" t="s">
        <v>41</v>
      </c>
      <c r="G40" s="26" t="s">
        <v>41</v>
      </c>
      <c r="H40" s="26" t="s">
        <v>41</v>
      </c>
      <c r="I40" s="7" t="n">
        <v>0.9</v>
      </c>
      <c r="J40" s="7" t="n">
        <v>1</v>
      </c>
      <c r="K40" s="7" t="n">
        <v>1</v>
      </c>
      <c r="L40" s="7" t="n">
        <v>1</v>
      </c>
      <c r="M40" s="7" t="n">
        <v>1.2</v>
      </c>
      <c r="N40" s="7" t="n">
        <v>1.3</v>
      </c>
      <c r="O40" s="7" t="n">
        <v>1.8</v>
      </c>
      <c r="P40" s="7" t="n">
        <v>1.8</v>
      </c>
      <c r="Q40" s="7" t="n">
        <v>1.9</v>
      </c>
      <c r="R40" s="7" t="n">
        <v>2.2</v>
      </c>
      <c r="S40" s="7" t="n">
        <v>2.2</v>
      </c>
      <c r="T40" s="7" t="n">
        <v>2.3</v>
      </c>
      <c r="U40" s="7" t="n">
        <v>2.4</v>
      </c>
      <c r="V40" s="7" t="n">
        <v>4.2</v>
      </c>
      <c r="W40" s="7" t="n">
        <v>4.4</v>
      </c>
      <c r="X40" s="7" t="n">
        <v>4.5</v>
      </c>
      <c r="Y40" s="7" t="n">
        <v>4.6</v>
      </c>
      <c r="Z40" s="7" t="n">
        <v>4.7</v>
      </c>
      <c r="AA40" s="7" t="n">
        <v>4.7</v>
      </c>
      <c r="AB40" s="7" t="n">
        <v>4.8</v>
      </c>
      <c r="AC40" s="7" t="n">
        <v>5.1</v>
      </c>
      <c r="AD40" s="27"/>
    </row>
    <row r="41" customFormat="false" ht="12.75" hidden="false" customHeight="false" outlineLevel="0" collapsed="false">
      <c r="A41" s="2"/>
      <c r="B41" s="5"/>
      <c r="C41" s="5"/>
      <c r="D41" s="5"/>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5"/>
    </row>
    <row r="42" customFormat="false" ht="12.75" hidden="false" customHeight="false" outlineLevel="0" collapsed="false">
      <c r="A42" s="2" t="n">
        <v>21</v>
      </c>
      <c r="B42" s="23" t="s">
        <v>42</v>
      </c>
      <c r="C42" s="23"/>
      <c r="D42" s="23"/>
      <c r="E42" s="24" t="n">
        <v>356</v>
      </c>
      <c r="F42" s="24" t="n">
        <v>377.5</v>
      </c>
      <c r="G42" s="24" t="n">
        <v>473.9</v>
      </c>
      <c r="H42" s="24" t="n">
        <v>483.8</v>
      </c>
      <c r="I42" s="24" t="n">
        <v>530.1</v>
      </c>
      <c r="J42" s="24" t="n">
        <v>594.4</v>
      </c>
      <c r="K42" s="24" t="n">
        <v>663.7</v>
      </c>
      <c r="L42" s="24" t="n">
        <v>721.6</v>
      </c>
      <c r="M42" s="24" t="n">
        <v>759.3</v>
      </c>
      <c r="N42" s="24" t="n">
        <v>734.6</v>
      </c>
      <c r="O42" s="24" t="n">
        <v>765.6</v>
      </c>
      <c r="P42" s="24" t="n">
        <v>823.9</v>
      </c>
      <c r="Q42" s="24" t="n">
        <v>951.1</v>
      </c>
      <c r="R42" s="24" t="n">
        <v>1080.1</v>
      </c>
      <c r="S42" s="24" t="n">
        <v>1159.5</v>
      </c>
      <c r="T42" s="24" t="n">
        <v>1286.9</v>
      </c>
      <c r="U42" s="24" t="n">
        <v>1356.9</v>
      </c>
      <c r="V42" s="24" t="n">
        <v>1514.3</v>
      </c>
      <c r="W42" s="24" t="n">
        <v>1783.4</v>
      </c>
      <c r="X42" s="24" t="n">
        <v>1632.8</v>
      </c>
      <c r="Y42" s="24" t="n">
        <v>1656.6</v>
      </c>
      <c r="Z42" s="24" t="n">
        <v>1794.1</v>
      </c>
      <c r="AA42" s="24" t="n">
        <v>2120.3</v>
      </c>
      <c r="AB42" s="24" t="n">
        <v>2465.9</v>
      </c>
      <c r="AC42" s="24" t="n">
        <v>2854.5</v>
      </c>
      <c r="AD42" s="23"/>
    </row>
    <row r="43" customFormat="false" ht="12.75" hidden="false" customHeight="false" outlineLevel="0" collapsed="false">
      <c r="A43" s="2"/>
      <c r="B43" s="5"/>
      <c r="C43" s="5"/>
      <c r="D43" s="5"/>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5"/>
    </row>
    <row r="44" customFormat="false" ht="12.75" hidden="false" customHeight="false" outlineLevel="0" collapsed="false">
      <c r="A44" s="2" t="n">
        <v>22</v>
      </c>
      <c r="B44" s="23" t="s">
        <v>43</v>
      </c>
      <c r="C44" s="23"/>
      <c r="D44" s="23"/>
      <c r="E44" s="24" t="n">
        <v>301.5</v>
      </c>
      <c r="F44" s="24" t="n">
        <v>328</v>
      </c>
      <c r="G44" s="24" t="n">
        <v>408.6</v>
      </c>
      <c r="H44" s="24" t="n">
        <v>417.9</v>
      </c>
      <c r="I44" s="24" t="n">
        <v>455.4</v>
      </c>
      <c r="J44" s="24" t="n">
        <v>508.2</v>
      </c>
      <c r="K44" s="24" t="n">
        <v>557.9</v>
      </c>
      <c r="L44" s="24" t="n">
        <v>587.2</v>
      </c>
      <c r="M44" s="24" t="n">
        <v>619.5</v>
      </c>
      <c r="N44" s="24" t="n">
        <v>607.2</v>
      </c>
      <c r="O44" s="24" t="n">
        <v>658.3</v>
      </c>
      <c r="P44" s="24" t="n">
        <v>721.1</v>
      </c>
      <c r="Q44" s="24" t="n">
        <v>823.9</v>
      </c>
      <c r="R44" s="24" t="n">
        <v>921.1</v>
      </c>
      <c r="S44" s="24" t="n">
        <v>988.8</v>
      </c>
      <c r="T44" s="24" t="n">
        <v>1085.7</v>
      </c>
      <c r="U44" s="24" t="n">
        <v>1137.7</v>
      </c>
      <c r="V44" s="24" t="n">
        <v>1283.6</v>
      </c>
      <c r="W44" s="24" t="n">
        <v>1506.4</v>
      </c>
      <c r="X44" s="24" t="n">
        <v>1382.3</v>
      </c>
      <c r="Y44" s="24" t="n">
        <v>1441.6</v>
      </c>
      <c r="Z44" s="24" t="n">
        <v>1588.3</v>
      </c>
      <c r="AA44" s="24" t="n">
        <v>1868.3</v>
      </c>
      <c r="AB44" s="24" t="n">
        <v>2117.4</v>
      </c>
      <c r="AC44" s="24" t="n">
        <v>2363.9</v>
      </c>
      <c r="AD44" s="23"/>
    </row>
    <row r="45" customFormat="false" ht="12.75" hidden="false" customHeight="false" outlineLevel="0" collapsed="false">
      <c r="A45" s="2"/>
      <c r="B45" s="5"/>
      <c r="C45" s="5"/>
      <c r="D45" s="5"/>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5"/>
    </row>
    <row r="46" customFormat="false" ht="12.75" hidden="false" customHeight="false" outlineLevel="0" collapsed="false">
      <c r="A46" s="2" t="n">
        <v>23</v>
      </c>
      <c r="B46" s="23" t="s">
        <v>44</v>
      </c>
      <c r="C46" s="23"/>
      <c r="D46" s="23"/>
      <c r="E46" s="24" t="n">
        <v>299.4</v>
      </c>
      <c r="F46" s="24" t="n">
        <v>323.9</v>
      </c>
      <c r="G46" s="24" t="n">
        <v>400.2</v>
      </c>
      <c r="H46" s="24" t="n">
        <v>411</v>
      </c>
      <c r="I46" s="24" t="n">
        <v>448.6</v>
      </c>
      <c r="J46" s="24" t="n">
        <v>500.6</v>
      </c>
      <c r="K46" s="24" t="n">
        <v>545.7</v>
      </c>
      <c r="L46" s="24" t="n">
        <v>580.1</v>
      </c>
      <c r="M46" s="24" t="n">
        <v>616.1</v>
      </c>
      <c r="N46" s="24" t="n">
        <v>609.5</v>
      </c>
      <c r="O46" s="24" t="n">
        <v>656.1</v>
      </c>
      <c r="P46" s="24" t="n">
        <v>713.2</v>
      </c>
      <c r="Q46" s="24" t="n">
        <v>801.7</v>
      </c>
      <c r="R46" s="24" t="n">
        <v>890.8</v>
      </c>
      <c r="S46" s="24" t="n">
        <v>955.7</v>
      </c>
      <c r="T46" s="24" t="n">
        <v>1042.7</v>
      </c>
      <c r="U46" s="24" t="n">
        <v>1099.3</v>
      </c>
      <c r="V46" s="24" t="n">
        <v>1230.8</v>
      </c>
      <c r="W46" s="24" t="n">
        <v>1450.1</v>
      </c>
      <c r="X46" s="24" t="n">
        <v>1370.1</v>
      </c>
      <c r="Y46" s="24" t="n">
        <v>1399</v>
      </c>
      <c r="Z46" s="24" t="n">
        <v>1514.5</v>
      </c>
      <c r="AA46" s="24" t="n">
        <v>1768.6</v>
      </c>
      <c r="AB46" s="24" t="n">
        <v>1996.2</v>
      </c>
      <c r="AC46" s="24" t="n">
        <v>2213.2</v>
      </c>
      <c r="AD46" s="24"/>
    </row>
    <row r="47" customFormat="false" ht="12.75" hidden="false" customHeight="false" outlineLevel="0" collapsed="false">
      <c r="A47" s="2" t="s">
        <v>45</v>
      </c>
      <c r="B47" s="21" t="s">
        <v>46</v>
      </c>
      <c r="C47" s="5"/>
      <c r="D47" s="5"/>
      <c r="E47" s="7" t="n">
        <v>247.6</v>
      </c>
      <c r="F47" s="7" t="n">
        <v>268.9</v>
      </c>
      <c r="G47" s="7" t="n">
        <v>332.4</v>
      </c>
      <c r="H47" s="7" t="n">
        <v>338.1</v>
      </c>
      <c r="I47" s="7" t="n">
        <v>368.4</v>
      </c>
      <c r="J47" s="7" t="n">
        <v>409.8</v>
      </c>
      <c r="K47" s="7" t="n">
        <v>447.2</v>
      </c>
      <c r="L47" s="7" t="n">
        <v>477.7</v>
      </c>
      <c r="M47" s="7" t="n">
        <v>498.4</v>
      </c>
      <c r="N47" s="7" t="n">
        <v>491</v>
      </c>
      <c r="O47" s="7" t="n">
        <v>536.5</v>
      </c>
      <c r="P47" s="7" t="n">
        <v>589.4</v>
      </c>
      <c r="Q47" s="7" t="n">
        <v>668.7</v>
      </c>
      <c r="R47" s="7" t="n">
        <v>749.4</v>
      </c>
      <c r="S47" s="7" t="n">
        <v>803.1</v>
      </c>
      <c r="T47" s="7" t="n">
        <v>876.8</v>
      </c>
      <c r="U47" s="7" t="n">
        <v>918.6</v>
      </c>
      <c r="V47" s="7" t="n">
        <v>1035.6</v>
      </c>
      <c r="W47" s="7" t="n">
        <v>1231.7</v>
      </c>
      <c r="X47" s="7" t="n">
        <v>1153.7</v>
      </c>
      <c r="Y47" s="7" t="n">
        <v>1173.3</v>
      </c>
      <c r="Z47" s="7" t="n">
        <v>1272.1</v>
      </c>
      <c r="AA47" s="7" t="n">
        <v>1488.3</v>
      </c>
      <c r="AB47" s="7" t="n">
        <v>1695.8</v>
      </c>
      <c r="AC47" s="7" t="n">
        <v>1878.2</v>
      </c>
      <c r="AD47" s="24"/>
    </row>
    <row r="48" customFormat="false" ht="12.75" hidden="false" customHeight="false" outlineLevel="0" collapsed="false">
      <c r="A48" s="2" t="s">
        <v>47</v>
      </c>
      <c r="B48" s="21" t="s">
        <v>48</v>
      </c>
      <c r="C48" s="5"/>
      <c r="D48" s="5"/>
      <c r="E48" s="7" t="n">
        <v>51.7</v>
      </c>
      <c r="F48" s="7" t="n">
        <v>55</v>
      </c>
      <c r="G48" s="7" t="n">
        <v>67.7</v>
      </c>
      <c r="H48" s="7" t="n">
        <v>72.9</v>
      </c>
      <c r="I48" s="7" t="n">
        <v>80.1</v>
      </c>
      <c r="J48" s="7" t="n">
        <v>90.8</v>
      </c>
      <c r="K48" s="7" t="n">
        <v>98.5</v>
      </c>
      <c r="L48" s="7" t="n">
        <v>102.5</v>
      </c>
      <c r="M48" s="7" t="n">
        <v>117.7</v>
      </c>
      <c r="N48" s="7" t="n">
        <v>118.5</v>
      </c>
      <c r="O48" s="7" t="n">
        <v>119.6</v>
      </c>
      <c r="P48" s="7" t="n">
        <v>123.8</v>
      </c>
      <c r="Q48" s="7" t="n">
        <v>133.1</v>
      </c>
      <c r="R48" s="7" t="n">
        <v>141.4</v>
      </c>
      <c r="S48" s="7" t="n">
        <v>152.6</v>
      </c>
      <c r="T48" s="7" t="n">
        <v>165.9</v>
      </c>
      <c r="U48" s="7" t="n">
        <v>180.7</v>
      </c>
      <c r="V48" s="7" t="n">
        <v>195.2</v>
      </c>
      <c r="W48" s="7" t="n">
        <v>218.4</v>
      </c>
      <c r="X48" s="7" t="n">
        <v>216.4</v>
      </c>
      <c r="Y48" s="7" t="n">
        <v>225.8</v>
      </c>
      <c r="Z48" s="7" t="n">
        <v>242.4</v>
      </c>
      <c r="AA48" s="7" t="n">
        <v>280.3</v>
      </c>
      <c r="AB48" s="7" t="n">
        <v>300.4</v>
      </c>
      <c r="AC48" s="7" t="n">
        <v>335</v>
      </c>
      <c r="AD48" s="24"/>
    </row>
    <row r="49" customFormat="false" ht="12.75" hidden="false" customHeight="false" outlineLevel="0" collapsed="false">
      <c r="A49" s="2" t="n">
        <f aca="false">1+A46</f>
        <v>24</v>
      </c>
      <c r="B49" s="21" t="s">
        <v>49</v>
      </c>
      <c r="C49" s="5"/>
      <c r="D49" s="5"/>
      <c r="E49" s="7" t="n">
        <f aca="false">E46-E52</f>
        <v>204</v>
      </c>
      <c r="F49" s="7" t="n">
        <f aca="false">F46-F52</f>
        <v>221.6</v>
      </c>
      <c r="G49" s="7" t="n">
        <f aca="false">G46-G52</f>
        <v>272.7</v>
      </c>
      <c r="H49" s="7" t="n">
        <f aca="false">H46-H52</f>
        <v>270.9</v>
      </c>
      <c r="I49" s="7" t="n">
        <f aca="false">I46-I52</f>
        <v>295.3</v>
      </c>
      <c r="J49" s="7" t="n">
        <f aca="false">J46-J52</f>
        <v>325.4</v>
      </c>
      <c r="K49" s="7" t="n">
        <f aca="false">K46-K52</f>
        <v>350.4</v>
      </c>
      <c r="L49" s="7" t="n">
        <f aca="false">L46-L52</f>
        <v>365.8</v>
      </c>
      <c r="M49" s="7" t="n">
        <f aca="false">M46-M52</f>
        <v>387</v>
      </c>
      <c r="N49" s="7" t="n">
        <f aca="false">N46-N52</f>
        <v>381.2</v>
      </c>
      <c r="O49" s="7" t="n">
        <f aca="false">O46-O52</f>
        <v>411.4</v>
      </c>
      <c r="P49" s="7" t="n">
        <f aca="false">P46-P52</f>
        <v>451.2</v>
      </c>
      <c r="Q49" s="7" t="n">
        <f aca="false">Q46-Q52</f>
        <v>495.8</v>
      </c>
      <c r="R49" s="7" t="n">
        <f aca="false">R46-R52</f>
        <v>558.4</v>
      </c>
      <c r="S49" s="7" t="n">
        <f aca="false">S46-S52</f>
        <v>599.9</v>
      </c>
      <c r="T49" s="7" t="n">
        <f aca="false">T46-T52</f>
        <v>669.1</v>
      </c>
      <c r="U49" s="7" t="n">
        <f aca="false">U46-U52</f>
        <v>710.5</v>
      </c>
      <c r="V49" s="7" t="n">
        <f aca="false">V46-V52</f>
        <v>798.5</v>
      </c>
      <c r="W49" s="7" t="n">
        <f aca="false">W46-W52</f>
        <v>945.6</v>
      </c>
      <c r="X49" s="7" t="n">
        <f aca="false">X46-X52</f>
        <v>880.6</v>
      </c>
      <c r="Y49" s="7" t="n">
        <f aca="false">Y46-Y52</f>
        <v>894.7</v>
      </c>
      <c r="Z49" s="7" t="n">
        <f aca="false">Z46-Z52</f>
        <v>975.4</v>
      </c>
      <c r="AA49" s="7" t="n">
        <f aca="false">AA46-AA52</f>
        <v>1166.3</v>
      </c>
      <c r="AB49" s="7" t="n">
        <f aca="false">AB46-AB52</f>
        <v>1323.1</v>
      </c>
      <c r="AC49" s="7" t="n">
        <f aca="false">AC46-AC52</f>
        <v>1486.2</v>
      </c>
      <c r="AD49" s="24"/>
      <c r="AE49" s="25"/>
    </row>
    <row r="50" customFormat="false" ht="14.25" hidden="false" customHeight="false" outlineLevel="0" collapsed="false">
      <c r="A50" s="2" t="s">
        <v>50</v>
      </c>
      <c r="B50" s="21" t="s">
        <v>13</v>
      </c>
      <c r="C50" s="5"/>
      <c r="D50" s="5"/>
      <c r="E50" s="7" t="n">
        <f aca="false">E47-E53</f>
        <v>156.4</v>
      </c>
      <c r="F50" s="7" t="n">
        <f aca="false">F47-F53</f>
        <v>170.5</v>
      </c>
      <c r="G50" s="7" t="n">
        <f aca="false">G47-G53</f>
        <v>209.2</v>
      </c>
      <c r="H50" s="7" t="n">
        <f aca="false">H47-H53</f>
        <v>202.3</v>
      </c>
      <c r="I50" s="7" t="n">
        <f aca="false">I47-I53</f>
        <v>220</v>
      </c>
      <c r="J50" s="7" t="n">
        <f aca="false">J47-J53</f>
        <v>241.2</v>
      </c>
      <c r="K50" s="7" t="n">
        <f aca="false">K47-K53</f>
        <v>259.3</v>
      </c>
      <c r="L50" s="7" t="n">
        <f aca="false">L47-L53</f>
        <v>273</v>
      </c>
      <c r="M50" s="7" t="n">
        <f aca="false">M47-M53</f>
        <v>280.6</v>
      </c>
      <c r="N50" s="7" t="n">
        <f aca="false">N47-N53</f>
        <v>275.4</v>
      </c>
      <c r="O50" s="7" t="n">
        <f aca="false">O47-O53</f>
        <v>304.8</v>
      </c>
      <c r="P50" s="7" t="n">
        <f aca="false">P47-P53</f>
        <v>341.5</v>
      </c>
      <c r="Q50" s="7" t="n">
        <f aca="false">Q47-Q53</f>
        <v>379.2</v>
      </c>
      <c r="R50" s="7" t="n">
        <f aca="false">R47-R53</f>
        <v>435.9</v>
      </c>
      <c r="S50" s="7" t="n">
        <f aca="false">S47-S53</f>
        <v>468.3</v>
      </c>
      <c r="T50" s="7" t="n">
        <f aca="false">T47-T53</f>
        <v>527</v>
      </c>
      <c r="U50" s="7" t="n">
        <f aca="false">U47-U53</f>
        <v>557.1</v>
      </c>
      <c r="V50" s="7" t="n">
        <f aca="false">V47-V53</f>
        <v>638.8</v>
      </c>
      <c r="W50" s="7" t="n">
        <f aca="false">W47-W53</f>
        <v>767</v>
      </c>
      <c r="X50" s="7" t="n">
        <f aca="false">X47-X53</f>
        <v>705.1</v>
      </c>
      <c r="Y50" s="7" t="n">
        <f aca="false">Y47-Y53</f>
        <v>713.5</v>
      </c>
      <c r="Z50" s="7" t="n">
        <f aca="false">Z47-Z53</f>
        <v>779.7</v>
      </c>
      <c r="AA50" s="7" t="n">
        <f aca="false">AA47-AA53</f>
        <v>936.8</v>
      </c>
      <c r="AB50" s="7" t="n">
        <f aca="false">AB47-AB53</f>
        <v>1080.8</v>
      </c>
      <c r="AC50" s="7" t="n">
        <f aca="false">AC47-AC53</f>
        <v>1219.1</v>
      </c>
      <c r="AD50" s="24"/>
    </row>
    <row r="51" customFormat="false" ht="12.75" hidden="false" customHeight="false" outlineLevel="0" collapsed="false">
      <c r="A51" s="2" t="s">
        <v>51</v>
      </c>
      <c r="B51" s="21" t="s">
        <v>52</v>
      </c>
      <c r="C51" s="5"/>
      <c r="D51" s="5"/>
      <c r="E51" s="7" t="n">
        <f aca="false">E48-E54</f>
        <v>47.5</v>
      </c>
      <c r="F51" s="7" t="n">
        <f aca="false">F48-F54</f>
        <v>51.1</v>
      </c>
      <c r="G51" s="7" t="n">
        <f aca="false">G48-G54</f>
        <v>63.5</v>
      </c>
      <c r="H51" s="7" t="n">
        <f aca="false">H48-H54</f>
        <v>68.5</v>
      </c>
      <c r="I51" s="7" t="n">
        <f aca="false">I48-I54</f>
        <v>75.3</v>
      </c>
      <c r="J51" s="7" t="n">
        <f aca="false">J48-J54</f>
        <v>84.1</v>
      </c>
      <c r="K51" s="7" t="n">
        <f aca="false">K48-K54</f>
        <v>91</v>
      </c>
      <c r="L51" s="7" t="n">
        <f aca="false">L48-L54</f>
        <v>92.9</v>
      </c>
      <c r="M51" s="7" t="n">
        <f aca="false">M48-M54</f>
        <v>106.4</v>
      </c>
      <c r="N51" s="7" t="n">
        <f aca="false">N48-N54</f>
        <v>105.8</v>
      </c>
      <c r="O51" s="7" t="n">
        <f aca="false">O48-O54</f>
        <v>106.6</v>
      </c>
      <c r="P51" s="7" t="n">
        <f aca="false">P48-P54</f>
        <v>109.7</v>
      </c>
      <c r="Q51" s="7" t="n">
        <f aca="false">Q48-Q54</f>
        <v>116.7</v>
      </c>
      <c r="R51" s="7" t="n">
        <f aca="false">R48-R54</f>
        <v>122.5</v>
      </c>
      <c r="S51" s="7" t="n">
        <f aca="false">S48-S54</f>
        <v>131.6</v>
      </c>
      <c r="T51" s="7" t="n">
        <f aca="false">T48-T54</f>
        <v>142.1</v>
      </c>
      <c r="U51" s="7" t="n">
        <f aca="false">U48-U54</f>
        <v>153.4</v>
      </c>
      <c r="V51" s="7" t="n">
        <f aca="false">V48-V54</f>
        <v>159.7</v>
      </c>
      <c r="W51" s="7" t="n">
        <f aca="false">W48-W54</f>
        <v>178.7</v>
      </c>
      <c r="X51" s="7" t="n">
        <f aca="false">X48-X54</f>
        <v>175.5</v>
      </c>
      <c r="Y51" s="7" t="n">
        <f aca="false">Y48-Y54</f>
        <v>181.2</v>
      </c>
      <c r="Z51" s="7" t="n">
        <f aca="false">Z48-Z54</f>
        <v>195.8</v>
      </c>
      <c r="AA51" s="7" t="n">
        <f aca="false">AA48-AA54</f>
        <v>229.6</v>
      </c>
      <c r="AB51" s="7" t="n">
        <f aca="false">AB48-AB54</f>
        <v>242.2</v>
      </c>
      <c r="AC51" s="7" t="n">
        <f aca="false">AC48-AC54</f>
        <v>267</v>
      </c>
      <c r="AD51" s="24"/>
    </row>
    <row r="52" customFormat="false" ht="12.75" hidden="false" customHeight="false" outlineLevel="0" collapsed="false">
      <c r="A52" s="2" t="n">
        <f aca="false">1+A49</f>
        <v>25</v>
      </c>
      <c r="B52" s="21" t="s">
        <v>53</v>
      </c>
      <c r="C52" s="5"/>
      <c r="D52" s="5"/>
      <c r="E52" s="7" t="n">
        <v>95.4</v>
      </c>
      <c r="F52" s="7" t="n">
        <v>102.3</v>
      </c>
      <c r="G52" s="7" t="n">
        <v>127.5</v>
      </c>
      <c r="H52" s="7" t="n">
        <v>140.1</v>
      </c>
      <c r="I52" s="7" t="n">
        <v>153.3</v>
      </c>
      <c r="J52" s="7" t="n">
        <v>175.2</v>
      </c>
      <c r="K52" s="7" t="n">
        <v>195.3</v>
      </c>
      <c r="L52" s="7" t="n">
        <v>214.3</v>
      </c>
      <c r="M52" s="7" t="n">
        <v>229.1</v>
      </c>
      <c r="N52" s="7" t="n">
        <v>228.3</v>
      </c>
      <c r="O52" s="7" t="n">
        <v>244.7</v>
      </c>
      <c r="P52" s="7" t="n">
        <v>262</v>
      </c>
      <c r="Q52" s="7" t="n">
        <v>305.9</v>
      </c>
      <c r="R52" s="7" t="n">
        <v>332.4</v>
      </c>
      <c r="S52" s="7" t="n">
        <v>355.8</v>
      </c>
      <c r="T52" s="7" t="n">
        <v>373.6</v>
      </c>
      <c r="U52" s="7" t="n">
        <v>388.8</v>
      </c>
      <c r="V52" s="7" t="n">
        <v>432.3</v>
      </c>
      <c r="W52" s="7" t="n">
        <v>504.5</v>
      </c>
      <c r="X52" s="7" t="n">
        <v>489.5</v>
      </c>
      <c r="Y52" s="7" t="n">
        <v>504.3</v>
      </c>
      <c r="Z52" s="7" t="n">
        <v>539.1</v>
      </c>
      <c r="AA52" s="7" t="n">
        <v>602.3</v>
      </c>
      <c r="AB52" s="7" t="n">
        <v>673.1</v>
      </c>
      <c r="AC52" s="7" t="n">
        <v>727</v>
      </c>
      <c r="AD52" s="24"/>
      <c r="AE52" s="25"/>
      <c r="AF52" s="25"/>
    </row>
    <row r="53" customFormat="false" ht="14.25" hidden="false" customHeight="false" outlineLevel="0" collapsed="false">
      <c r="A53" s="2" t="s">
        <v>54</v>
      </c>
      <c r="B53" s="21" t="s">
        <v>13</v>
      </c>
      <c r="C53" s="5"/>
      <c r="D53" s="5"/>
      <c r="E53" s="7" t="n">
        <v>91.2</v>
      </c>
      <c r="F53" s="7" t="n">
        <v>98.4</v>
      </c>
      <c r="G53" s="7" t="n">
        <v>123.2</v>
      </c>
      <c r="H53" s="7" t="n">
        <v>135.8</v>
      </c>
      <c r="I53" s="7" t="n">
        <v>148.4</v>
      </c>
      <c r="J53" s="7" t="n">
        <v>168.6</v>
      </c>
      <c r="K53" s="7" t="n">
        <v>187.9</v>
      </c>
      <c r="L53" s="7" t="n">
        <v>204.7</v>
      </c>
      <c r="M53" s="7" t="n">
        <v>217.8</v>
      </c>
      <c r="N53" s="7" t="n">
        <v>215.6</v>
      </c>
      <c r="O53" s="7" t="n">
        <v>231.7</v>
      </c>
      <c r="P53" s="7" t="n">
        <v>247.9</v>
      </c>
      <c r="Q53" s="7" t="n">
        <v>289.5</v>
      </c>
      <c r="R53" s="7" t="n">
        <v>313.5</v>
      </c>
      <c r="S53" s="7" t="n">
        <v>334.8</v>
      </c>
      <c r="T53" s="7" t="n">
        <v>349.8</v>
      </c>
      <c r="U53" s="7" t="n">
        <v>361.5</v>
      </c>
      <c r="V53" s="7" t="n">
        <v>396.8</v>
      </c>
      <c r="W53" s="7" t="n">
        <v>464.7</v>
      </c>
      <c r="X53" s="7" t="n">
        <v>448.6</v>
      </c>
      <c r="Y53" s="7" t="n">
        <v>459.8</v>
      </c>
      <c r="Z53" s="7" t="n">
        <v>492.4</v>
      </c>
      <c r="AA53" s="7" t="n">
        <v>551.5</v>
      </c>
      <c r="AB53" s="7" t="n">
        <v>615</v>
      </c>
      <c r="AC53" s="7" t="n">
        <v>659.1</v>
      </c>
      <c r="AD53" s="24"/>
      <c r="AF53" s="25"/>
    </row>
    <row r="54" customFormat="false" ht="12.75" hidden="false" customHeight="false" outlineLevel="0" collapsed="false">
      <c r="A54" s="2" t="s">
        <v>55</v>
      </c>
      <c r="B54" s="21" t="s">
        <v>56</v>
      </c>
      <c r="C54" s="5"/>
      <c r="D54" s="5"/>
      <c r="E54" s="7" t="n">
        <v>4.2</v>
      </c>
      <c r="F54" s="7" t="n">
        <v>3.9</v>
      </c>
      <c r="G54" s="7" t="n">
        <v>4.2</v>
      </c>
      <c r="H54" s="7" t="n">
        <v>4.4</v>
      </c>
      <c r="I54" s="7" t="n">
        <v>4.8</v>
      </c>
      <c r="J54" s="7" t="n">
        <v>6.7</v>
      </c>
      <c r="K54" s="7" t="n">
        <v>7.5</v>
      </c>
      <c r="L54" s="7" t="n">
        <v>9.6</v>
      </c>
      <c r="M54" s="7" t="n">
        <v>11.3</v>
      </c>
      <c r="N54" s="7" t="n">
        <v>12.7</v>
      </c>
      <c r="O54" s="7" t="n">
        <v>13</v>
      </c>
      <c r="P54" s="7" t="n">
        <v>14.1</v>
      </c>
      <c r="Q54" s="7" t="n">
        <v>16.4</v>
      </c>
      <c r="R54" s="7" t="n">
        <v>18.9</v>
      </c>
      <c r="S54" s="7" t="n">
        <v>21</v>
      </c>
      <c r="T54" s="7" t="n">
        <v>23.8</v>
      </c>
      <c r="U54" s="7" t="n">
        <v>27.3</v>
      </c>
      <c r="V54" s="7" t="n">
        <v>35.5</v>
      </c>
      <c r="W54" s="7" t="n">
        <v>39.7</v>
      </c>
      <c r="X54" s="7" t="n">
        <v>40.9</v>
      </c>
      <c r="Y54" s="7" t="n">
        <v>44.6</v>
      </c>
      <c r="Z54" s="7" t="n">
        <v>46.6</v>
      </c>
      <c r="AA54" s="7" t="n">
        <v>50.7</v>
      </c>
      <c r="AB54" s="7" t="n">
        <v>58.2</v>
      </c>
      <c r="AC54" s="7" t="n">
        <v>68</v>
      </c>
      <c r="AD54" s="24"/>
      <c r="AF54" s="25"/>
    </row>
    <row r="55" customFormat="false" ht="12.75" hidden="false" customHeight="false" outlineLevel="0" collapsed="false">
      <c r="A55" s="2" t="n">
        <v>26</v>
      </c>
      <c r="B55" s="21" t="s">
        <v>57</v>
      </c>
      <c r="C55" s="5"/>
      <c r="D55" s="5"/>
      <c r="E55" s="7" t="n">
        <v>42.1</v>
      </c>
      <c r="F55" s="7" t="n">
        <v>45.8</v>
      </c>
      <c r="G55" s="7" t="n">
        <v>55</v>
      </c>
      <c r="H55" s="7" t="n">
        <v>56.5</v>
      </c>
      <c r="I55" s="7" t="n">
        <v>57.5</v>
      </c>
      <c r="J55" s="7" t="n">
        <v>63.6</v>
      </c>
      <c r="K55" s="7" t="n">
        <v>73.1</v>
      </c>
      <c r="L55" s="7" t="n">
        <v>79.6</v>
      </c>
      <c r="M55" s="7" t="n">
        <v>85.9</v>
      </c>
      <c r="N55" s="7" t="n">
        <v>88.9</v>
      </c>
      <c r="O55" s="7" t="n">
        <v>99.4</v>
      </c>
      <c r="P55" s="7" t="n">
        <v>103.1</v>
      </c>
      <c r="Q55" s="7" t="n">
        <v>121.8</v>
      </c>
      <c r="R55" s="7" t="n">
        <v>129.7</v>
      </c>
      <c r="S55" s="7" t="n">
        <v>145</v>
      </c>
      <c r="T55" s="7" t="n">
        <v>157.8</v>
      </c>
      <c r="U55" s="7" t="n">
        <v>168.6</v>
      </c>
      <c r="V55" s="7" t="n">
        <v>184.8</v>
      </c>
      <c r="W55" s="7" t="n">
        <v>209.9</v>
      </c>
      <c r="X55" s="7" t="n">
        <v>201.3</v>
      </c>
      <c r="Y55" s="7" t="n">
        <v>202</v>
      </c>
      <c r="Z55" s="7" t="n">
        <v>214.1</v>
      </c>
      <c r="AA55" s="7" t="n">
        <v>241.8</v>
      </c>
      <c r="AB55" s="7" t="n">
        <v>270.7</v>
      </c>
      <c r="AC55" s="7" t="n">
        <v>286.1</v>
      </c>
      <c r="AD55" s="24"/>
      <c r="AE55" s="25"/>
    </row>
    <row r="56" customFormat="false" ht="14.25" hidden="false" customHeight="false" outlineLevel="0" collapsed="false">
      <c r="A56" s="2" t="s">
        <v>58</v>
      </c>
      <c r="B56" s="21" t="s">
        <v>22</v>
      </c>
      <c r="C56" s="5"/>
      <c r="D56" s="5"/>
      <c r="E56" s="7" t="n">
        <v>39.3</v>
      </c>
      <c r="F56" s="7" t="n">
        <v>43.6</v>
      </c>
      <c r="G56" s="7" t="n">
        <v>52.8</v>
      </c>
      <c r="H56" s="7" t="n">
        <v>54</v>
      </c>
      <c r="I56" s="7" t="n">
        <v>55</v>
      </c>
      <c r="J56" s="7" t="n">
        <v>60.4</v>
      </c>
      <c r="K56" s="7" t="n">
        <v>69.5</v>
      </c>
      <c r="L56" s="7" t="n">
        <v>74.7</v>
      </c>
      <c r="M56" s="7" t="n">
        <v>80.3</v>
      </c>
      <c r="N56" s="7" t="n">
        <v>83.5</v>
      </c>
      <c r="O56" s="7" t="n">
        <v>93.9</v>
      </c>
      <c r="P56" s="7" t="n">
        <v>97.1</v>
      </c>
      <c r="Q56" s="7" t="n">
        <v>114.9</v>
      </c>
      <c r="R56" s="7" t="n">
        <v>122.3</v>
      </c>
      <c r="S56" s="7" t="n">
        <v>137.2</v>
      </c>
      <c r="T56" s="7" t="n">
        <v>147.5</v>
      </c>
      <c r="U56" s="7" t="n">
        <v>156.4</v>
      </c>
      <c r="V56" s="7" t="n">
        <v>167</v>
      </c>
      <c r="W56" s="7" t="n">
        <v>191.2</v>
      </c>
      <c r="X56" s="7" t="n">
        <v>182.2</v>
      </c>
      <c r="Y56" s="7" t="n">
        <v>182</v>
      </c>
      <c r="Z56" s="7" t="n">
        <v>192.6</v>
      </c>
      <c r="AA56" s="7" t="n">
        <v>218.8</v>
      </c>
      <c r="AB56" s="7" t="n">
        <v>245</v>
      </c>
      <c r="AC56" s="7" t="n">
        <v>249.6</v>
      </c>
      <c r="AD56" s="24"/>
    </row>
    <row r="57" customFormat="false" ht="12.75" hidden="false" customHeight="false" outlineLevel="0" collapsed="false">
      <c r="A57" s="2" t="s">
        <v>59</v>
      </c>
      <c r="B57" s="21" t="s">
        <v>24</v>
      </c>
      <c r="C57" s="5"/>
      <c r="D57" s="5"/>
      <c r="E57" s="7" t="n">
        <v>2.8</v>
      </c>
      <c r="F57" s="7" t="n">
        <v>2.2</v>
      </c>
      <c r="G57" s="7" t="n">
        <v>2.2</v>
      </c>
      <c r="H57" s="7" t="n">
        <v>2.4</v>
      </c>
      <c r="I57" s="7" t="n">
        <v>2.5</v>
      </c>
      <c r="J57" s="7" t="n">
        <v>3.2</v>
      </c>
      <c r="K57" s="7" t="n">
        <v>3.6</v>
      </c>
      <c r="L57" s="7" t="n">
        <v>4.9</v>
      </c>
      <c r="M57" s="7" t="n">
        <v>5.6</v>
      </c>
      <c r="N57" s="7" t="n">
        <v>5.4</v>
      </c>
      <c r="O57" s="7" t="n">
        <v>5.5</v>
      </c>
      <c r="P57" s="7" t="n">
        <v>6</v>
      </c>
      <c r="Q57" s="7" t="n">
        <v>7</v>
      </c>
      <c r="R57" s="7" t="n">
        <v>7.4</v>
      </c>
      <c r="S57" s="7" t="n">
        <v>7.8</v>
      </c>
      <c r="T57" s="7" t="n">
        <v>10.4</v>
      </c>
      <c r="U57" s="7" t="n">
        <v>12.2</v>
      </c>
      <c r="V57" s="7" t="n">
        <v>17.8</v>
      </c>
      <c r="W57" s="7" t="n">
        <v>18.7</v>
      </c>
      <c r="X57" s="7" t="n">
        <v>19.1</v>
      </c>
      <c r="Y57" s="7" t="n">
        <v>19.9</v>
      </c>
      <c r="Z57" s="7" t="n">
        <v>21.5</v>
      </c>
      <c r="AA57" s="7" t="n">
        <v>23</v>
      </c>
      <c r="AB57" s="7" t="n">
        <v>25.7</v>
      </c>
      <c r="AC57" s="7" t="n">
        <v>36.5</v>
      </c>
      <c r="AD57" s="24"/>
    </row>
    <row r="58" customFormat="false" ht="12.75" hidden="false" customHeight="false" outlineLevel="0" collapsed="false">
      <c r="A58" s="2" t="n">
        <v>27</v>
      </c>
      <c r="B58" s="21" t="s">
        <v>60</v>
      </c>
      <c r="C58" s="5"/>
      <c r="D58" s="5"/>
      <c r="E58" s="7" t="n">
        <v>53.4</v>
      </c>
      <c r="F58" s="7" t="n">
        <v>56.4</v>
      </c>
      <c r="G58" s="7" t="n">
        <v>72.5</v>
      </c>
      <c r="H58" s="7" t="n">
        <v>83.7</v>
      </c>
      <c r="I58" s="7" t="n">
        <v>95.7</v>
      </c>
      <c r="J58" s="7" t="n">
        <v>111.7</v>
      </c>
      <c r="K58" s="7" t="n">
        <v>122.2</v>
      </c>
      <c r="L58" s="7" t="n">
        <v>134.7</v>
      </c>
      <c r="M58" s="7" t="n">
        <v>143.2</v>
      </c>
      <c r="N58" s="7" t="n">
        <v>139.4</v>
      </c>
      <c r="O58" s="7" t="n">
        <v>145.3</v>
      </c>
      <c r="P58" s="7" t="n">
        <v>158.9</v>
      </c>
      <c r="Q58" s="7" t="n">
        <v>184.1</v>
      </c>
      <c r="R58" s="7" t="n">
        <v>202.7</v>
      </c>
      <c r="S58" s="7" t="n">
        <v>210.8</v>
      </c>
      <c r="T58" s="7" t="n">
        <v>215.8</v>
      </c>
      <c r="U58" s="7" t="n">
        <v>220.2</v>
      </c>
      <c r="V58" s="7" t="n">
        <v>247.6</v>
      </c>
      <c r="W58" s="7" t="n">
        <v>294.6</v>
      </c>
      <c r="X58" s="7" t="n">
        <v>288.3</v>
      </c>
      <c r="Y58" s="7" t="n">
        <v>302.4</v>
      </c>
      <c r="Z58" s="7" t="n">
        <v>324.9</v>
      </c>
      <c r="AA58" s="7" t="n">
        <v>360.4</v>
      </c>
      <c r="AB58" s="7" t="n">
        <v>402.4</v>
      </c>
      <c r="AC58" s="7" t="n">
        <v>440.9</v>
      </c>
      <c r="AD58" s="24"/>
      <c r="AE58" s="25"/>
    </row>
    <row r="59" customFormat="false" ht="14.25" hidden="false" customHeight="false" outlineLevel="0" collapsed="false">
      <c r="A59" s="2" t="s">
        <v>61</v>
      </c>
      <c r="B59" s="21" t="s">
        <v>22</v>
      </c>
      <c r="C59" s="5"/>
      <c r="D59" s="5"/>
      <c r="E59" s="7" t="n">
        <v>51.9</v>
      </c>
      <c r="F59" s="7" t="n">
        <v>54.8</v>
      </c>
      <c r="G59" s="7" t="n">
        <v>70.5</v>
      </c>
      <c r="H59" s="7" t="n">
        <v>81.7</v>
      </c>
      <c r="I59" s="7" t="n">
        <v>93.4</v>
      </c>
      <c r="J59" s="7" t="n">
        <v>108.2</v>
      </c>
      <c r="K59" s="7" t="n">
        <v>118.4</v>
      </c>
      <c r="L59" s="7" t="n">
        <v>129.9</v>
      </c>
      <c r="M59" s="7" t="n">
        <v>137.5</v>
      </c>
      <c r="N59" s="7" t="n">
        <v>132.2</v>
      </c>
      <c r="O59" s="7" t="n">
        <v>137.8</v>
      </c>
      <c r="P59" s="7" t="n">
        <v>150.8</v>
      </c>
      <c r="Q59" s="7" t="n">
        <v>174.6</v>
      </c>
      <c r="R59" s="7" t="n">
        <v>191.2</v>
      </c>
      <c r="S59" s="7" t="n">
        <v>197.7</v>
      </c>
      <c r="T59" s="7" t="n">
        <v>202.4</v>
      </c>
      <c r="U59" s="7" t="n">
        <v>205.2</v>
      </c>
      <c r="V59" s="7" t="n">
        <v>229.9</v>
      </c>
      <c r="W59" s="7" t="n">
        <v>273.6</v>
      </c>
      <c r="X59" s="7" t="n">
        <v>266.5</v>
      </c>
      <c r="Y59" s="7" t="n">
        <v>277.7</v>
      </c>
      <c r="Z59" s="7" t="n">
        <v>299.8</v>
      </c>
      <c r="AA59" s="7" t="n">
        <v>332.7</v>
      </c>
      <c r="AB59" s="7" t="n">
        <v>370</v>
      </c>
      <c r="AC59" s="7" t="n">
        <v>409.5</v>
      </c>
      <c r="AD59" s="24"/>
    </row>
    <row r="60" customFormat="false" ht="12.75" hidden="false" customHeight="false" outlineLevel="0" collapsed="false">
      <c r="A60" s="2" t="s">
        <v>62</v>
      </c>
      <c r="B60" s="21" t="s">
        <v>24</v>
      </c>
      <c r="C60" s="5"/>
      <c r="D60" s="5"/>
      <c r="E60" s="7" t="n">
        <v>1.4</v>
      </c>
      <c r="F60" s="7" t="n">
        <v>1.6</v>
      </c>
      <c r="G60" s="7" t="n">
        <v>2</v>
      </c>
      <c r="H60" s="7" t="n">
        <v>1.9</v>
      </c>
      <c r="I60" s="7" t="n">
        <v>2.3</v>
      </c>
      <c r="J60" s="7" t="n">
        <v>3.4</v>
      </c>
      <c r="K60" s="7" t="n">
        <v>3.9</v>
      </c>
      <c r="L60" s="7" t="n">
        <v>4.8</v>
      </c>
      <c r="M60" s="7" t="n">
        <v>5.8</v>
      </c>
      <c r="N60" s="7" t="n">
        <v>7.3</v>
      </c>
      <c r="O60" s="7" t="n">
        <v>7.5</v>
      </c>
      <c r="P60" s="7" t="n">
        <v>8.1</v>
      </c>
      <c r="Q60" s="7" t="n">
        <v>9.4</v>
      </c>
      <c r="R60" s="7" t="n">
        <v>11.4</v>
      </c>
      <c r="S60" s="7" t="n">
        <v>13.1</v>
      </c>
      <c r="T60" s="7" t="n">
        <v>13.4</v>
      </c>
      <c r="U60" s="7" t="n">
        <v>15.1</v>
      </c>
      <c r="V60" s="7" t="n">
        <v>17.7</v>
      </c>
      <c r="W60" s="7" t="n">
        <v>21</v>
      </c>
      <c r="X60" s="7" t="n">
        <v>21.8</v>
      </c>
      <c r="Y60" s="7" t="n">
        <v>24.7</v>
      </c>
      <c r="Z60" s="7" t="n">
        <v>25.2</v>
      </c>
      <c r="AA60" s="7" t="n">
        <v>27.7</v>
      </c>
      <c r="AB60" s="7" t="n">
        <v>32.4</v>
      </c>
      <c r="AC60" s="7" t="n">
        <v>31.5</v>
      </c>
      <c r="AD60" s="24"/>
    </row>
    <row r="61" customFormat="false" ht="12.75" hidden="false" customHeight="false" outlineLevel="0" collapsed="false">
      <c r="A61" s="2"/>
      <c r="B61" s="5"/>
      <c r="C61" s="5"/>
      <c r="D61" s="5"/>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5"/>
    </row>
    <row r="62" customFormat="false" ht="12.75" hidden="false" customHeight="false" outlineLevel="0" collapsed="false">
      <c r="A62" s="2" t="n">
        <v>28</v>
      </c>
      <c r="B62" s="23" t="s">
        <v>63</v>
      </c>
      <c r="C62" s="23"/>
      <c r="D62" s="23"/>
      <c r="E62" s="24" t="n">
        <v>2.1</v>
      </c>
      <c r="F62" s="24" t="n">
        <v>4.1</v>
      </c>
      <c r="G62" s="24" t="n">
        <v>8.4</v>
      </c>
      <c r="H62" s="24" t="n">
        <v>6.9</v>
      </c>
      <c r="I62" s="24" t="n">
        <v>6.9</v>
      </c>
      <c r="J62" s="24" t="n">
        <v>7.7</v>
      </c>
      <c r="K62" s="24" t="n">
        <v>12.2</v>
      </c>
      <c r="L62" s="24" t="n">
        <v>7</v>
      </c>
      <c r="M62" s="24" t="n">
        <v>3.5</v>
      </c>
      <c r="N62" s="24" t="n">
        <v>-2.3</v>
      </c>
      <c r="O62" s="24" t="n">
        <v>2.2</v>
      </c>
      <c r="P62" s="24" t="n">
        <v>7.9</v>
      </c>
      <c r="Q62" s="24" t="n">
        <v>22.2</v>
      </c>
      <c r="R62" s="24" t="n">
        <v>30.3</v>
      </c>
      <c r="S62" s="24" t="n">
        <v>33.1</v>
      </c>
      <c r="T62" s="24" t="n">
        <v>43</v>
      </c>
      <c r="U62" s="24" t="n">
        <v>38.4</v>
      </c>
      <c r="V62" s="24" t="n">
        <v>53.4</v>
      </c>
      <c r="W62" s="24" t="n">
        <v>56.9</v>
      </c>
      <c r="X62" s="24" t="n">
        <v>12.8</v>
      </c>
      <c r="Y62" s="24" t="n">
        <v>43.2</v>
      </c>
      <c r="Z62" s="24" t="n">
        <v>73.8</v>
      </c>
      <c r="AA62" s="24" t="n">
        <v>99.8</v>
      </c>
      <c r="AB62" s="24" t="n">
        <v>121.3</v>
      </c>
      <c r="AC62" s="24" t="n">
        <v>150.8</v>
      </c>
      <c r="AD62" s="8"/>
    </row>
    <row r="63" customFormat="false" ht="12.75" hidden="false" customHeight="false" outlineLevel="0" collapsed="false">
      <c r="A63" s="2" t="n">
        <v>29</v>
      </c>
      <c r="B63" s="21" t="s">
        <v>64</v>
      </c>
      <c r="C63" s="5"/>
      <c r="D63" s="5"/>
      <c r="E63" s="7" t="n">
        <v>1.4</v>
      </c>
      <c r="F63" s="7" t="n">
        <v>3.3</v>
      </c>
      <c r="G63" s="7" t="n">
        <v>7.8</v>
      </c>
      <c r="H63" s="7" t="n">
        <v>5.6</v>
      </c>
      <c r="I63" s="7" t="n">
        <v>5.6</v>
      </c>
      <c r="J63" s="7" t="n">
        <v>7.4</v>
      </c>
      <c r="K63" s="7" t="n">
        <v>10.7</v>
      </c>
      <c r="L63" s="7" t="n">
        <v>6.6</v>
      </c>
      <c r="M63" s="7" t="n">
        <v>4.9</v>
      </c>
      <c r="N63" s="7" t="n">
        <v>-1.8</v>
      </c>
      <c r="O63" s="7" t="n">
        <v>2.4</v>
      </c>
      <c r="P63" s="7" t="n">
        <v>7.5</v>
      </c>
      <c r="Q63" s="7" t="n">
        <v>19.3</v>
      </c>
      <c r="R63" s="7" t="n">
        <v>25.7</v>
      </c>
      <c r="S63" s="7" t="n">
        <v>30.2</v>
      </c>
      <c r="T63" s="7" t="n">
        <v>39.3</v>
      </c>
      <c r="U63" s="7" t="n">
        <v>35.8</v>
      </c>
      <c r="V63" s="7" t="n">
        <v>50.5</v>
      </c>
      <c r="W63" s="7" t="n">
        <v>53.3</v>
      </c>
      <c r="X63" s="7" t="n">
        <v>10.8</v>
      </c>
      <c r="Y63" s="7" t="n">
        <v>41.7</v>
      </c>
      <c r="Z63" s="7" t="n">
        <v>71.6</v>
      </c>
      <c r="AA63" s="7" t="n">
        <v>95.1</v>
      </c>
      <c r="AB63" s="7" t="n">
        <v>117</v>
      </c>
      <c r="AC63" s="7" t="n">
        <v>143.2</v>
      </c>
      <c r="AD63" s="5"/>
    </row>
    <row r="64" customFormat="false" ht="12.75" hidden="false" customHeight="false" outlineLevel="0" collapsed="false">
      <c r="A64" s="2" t="n">
        <f aca="false">1+A63</f>
        <v>30</v>
      </c>
      <c r="B64" s="21" t="s">
        <v>65</v>
      </c>
      <c r="C64" s="5"/>
      <c r="D64" s="5"/>
      <c r="E64" s="7" t="n">
        <v>518.1</v>
      </c>
      <c r="F64" s="7" t="n">
        <v>536.6</v>
      </c>
      <c r="G64" s="7" t="n">
        <v>593.6</v>
      </c>
      <c r="H64" s="7" t="n">
        <v>633</v>
      </c>
      <c r="I64" s="7" t="n">
        <v>672</v>
      </c>
      <c r="J64" s="7" t="n">
        <v>744.6</v>
      </c>
      <c r="K64" s="7" t="n">
        <v>886.4</v>
      </c>
      <c r="L64" s="7" t="n">
        <v>1056.6</v>
      </c>
      <c r="M64" s="7" t="n">
        <v>1175.9</v>
      </c>
      <c r="N64" s="7" t="n">
        <v>1185.9</v>
      </c>
      <c r="O64" s="7" t="n">
        <v>1232</v>
      </c>
      <c r="P64" s="7" t="n">
        <v>1329.4</v>
      </c>
      <c r="Q64" s="7" t="n">
        <v>1443.5</v>
      </c>
      <c r="R64" s="7" t="n">
        <v>1544.6</v>
      </c>
      <c r="S64" s="7" t="n">
        <v>1667.6</v>
      </c>
      <c r="T64" s="7" t="n">
        <v>1726.3</v>
      </c>
      <c r="U64" s="7" t="n">
        <v>1875.5</v>
      </c>
      <c r="V64" s="7" t="n">
        <v>2044.4</v>
      </c>
      <c r="W64" s="7" t="n">
        <v>2334.7</v>
      </c>
      <c r="X64" s="7" t="n">
        <v>2327.1</v>
      </c>
      <c r="Y64" s="7" t="n">
        <v>2216.5</v>
      </c>
      <c r="Z64" s="7" t="n">
        <v>2323.2</v>
      </c>
      <c r="AA64" s="7" t="n">
        <v>2526.3</v>
      </c>
      <c r="AB64" s="7" t="n">
        <v>2792.5</v>
      </c>
      <c r="AC64" s="7" t="n">
        <v>3114.5</v>
      </c>
      <c r="AD64" s="5"/>
    </row>
    <row r="65" customFormat="false" ht="14.25" hidden="false" customHeight="false" outlineLevel="0" collapsed="false">
      <c r="A65" s="2" t="n">
        <f aca="false">1+A64</f>
        <v>31</v>
      </c>
      <c r="B65" s="21" t="s">
        <v>66</v>
      </c>
      <c r="C65" s="5"/>
      <c r="D65" s="5"/>
      <c r="E65" s="7" t="n">
        <v>85.7</v>
      </c>
      <c r="F65" s="7" t="n">
        <v>83.1</v>
      </c>
      <c r="G65" s="7" t="n">
        <v>102.5</v>
      </c>
      <c r="H65" s="7" t="n">
        <v>115.3</v>
      </c>
      <c r="I65" s="7" t="n">
        <v>128.1</v>
      </c>
      <c r="J65" s="7" t="n">
        <v>147</v>
      </c>
      <c r="K65" s="7" t="n">
        <v>159.4</v>
      </c>
      <c r="L65" s="7" t="n">
        <v>176.6</v>
      </c>
      <c r="M65" s="7" t="n">
        <v>188.7</v>
      </c>
      <c r="N65" s="7" t="n">
        <v>186</v>
      </c>
      <c r="O65" s="7" t="n">
        <v>192</v>
      </c>
      <c r="P65" s="7" t="n">
        <v>208.7</v>
      </c>
      <c r="Q65" s="7" t="n">
        <v>241.8</v>
      </c>
      <c r="R65" s="7" t="n">
        <v>262.3</v>
      </c>
      <c r="S65" s="7" t="n">
        <v>281.8</v>
      </c>
      <c r="T65" s="7" t="n">
        <v>278.4</v>
      </c>
      <c r="U65" s="7" t="n">
        <v>307.1</v>
      </c>
      <c r="V65" s="7" t="n">
        <v>342.7</v>
      </c>
      <c r="W65" s="7" t="n">
        <v>393.1</v>
      </c>
      <c r="X65" s="7" t="n">
        <v>369.6</v>
      </c>
      <c r="Y65" s="7" t="n">
        <v>372.8</v>
      </c>
      <c r="Z65" s="7" t="n">
        <v>393.3</v>
      </c>
      <c r="AA65" s="7" t="n">
        <v>437.5</v>
      </c>
      <c r="AB65" s="7" t="n">
        <v>495</v>
      </c>
      <c r="AC65" s="7" t="n">
        <v>546</v>
      </c>
      <c r="AD65" s="5"/>
    </row>
    <row r="66" customFormat="false" ht="12.75" hidden="false" customHeight="false" outlineLevel="0" collapsed="false">
      <c r="A66" s="2" t="n">
        <f aca="false">1+A65</f>
        <v>32</v>
      </c>
      <c r="B66" s="21" t="s">
        <v>67</v>
      </c>
      <c r="C66" s="5"/>
      <c r="D66" s="5"/>
      <c r="E66" s="7" t="n">
        <v>431</v>
      </c>
      <c r="F66" s="7" t="n">
        <v>450.2</v>
      </c>
      <c r="G66" s="7" t="n">
        <v>483.3</v>
      </c>
      <c r="H66" s="7" t="n">
        <v>512.1</v>
      </c>
      <c r="I66" s="7" t="n">
        <v>538.4</v>
      </c>
      <c r="J66" s="7" t="n">
        <v>590.2</v>
      </c>
      <c r="K66" s="7" t="n">
        <v>716.3</v>
      </c>
      <c r="L66" s="7" t="n">
        <v>873.5</v>
      </c>
      <c r="M66" s="7" t="n">
        <v>982.3</v>
      </c>
      <c r="N66" s="7" t="n">
        <v>1001.7</v>
      </c>
      <c r="O66" s="7" t="n">
        <v>1037.6</v>
      </c>
      <c r="P66" s="7" t="n">
        <v>1113.3</v>
      </c>
      <c r="Q66" s="7" t="n">
        <v>1182.4</v>
      </c>
      <c r="R66" s="7" t="n">
        <v>1256.6</v>
      </c>
      <c r="S66" s="7" t="n">
        <v>1355.6</v>
      </c>
      <c r="T66" s="7" t="n">
        <v>1408.7</v>
      </c>
      <c r="U66" s="7" t="n">
        <v>1532.5</v>
      </c>
      <c r="V66" s="7" t="n">
        <v>1651.2</v>
      </c>
      <c r="W66" s="7" t="n">
        <v>1888.2</v>
      </c>
      <c r="X66" s="7" t="n">
        <v>1946.7</v>
      </c>
      <c r="Y66" s="7" t="n">
        <v>1802.1</v>
      </c>
      <c r="Z66" s="7" t="n">
        <v>1858.2</v>
      </c>
      <c r="AA66" s="7" t="n">
        <v>1993.8</v>
      </c>
      <c r="AB66" s="7" t="n">
        <v>2180.5</v>
      </c>
      <c r="AC66" s="7" t="n">
        <v>2425.3</v>
      </c>
      <c r="AD66" s="5"/>
    </row>
    <row r="67" customFormat="false" ht="12.75" hidden="false" customHeight="false" outlineLevel="0" collapsed="false">
      <c r="A67" s="2" t="n">
        <v>33</v>
      </c>
      <c r="B67" s="21" t="s">
        <v>68</v>
      </c>
      <c r="C67" s="5"/>
      <c r="D67" s="5"/>
      <c r="E67" s="7" t="n">
        <v>61.5</v>
      </c>
      <c r="F67" s="7" t="n">
        <v>66.8</v>
      </c>
      <c r="G67" s="7" t="n">
        <v>73.2</v>
      </c>
      <c r="H67" s="7" t="n">
        <v>79.9</v>
      </c>
      <c r="I67" s="7" t="n">
        <v>86.5</v>
      </c>
      <c r="J67" s="7" t="n">
        <v>96</v>
      </c>
      <c r="K67" s="7" t="n">
        <v>119.6</v>
      </c>
      <c r="L67" s="7" t="n">
        <v>144.2</v>
      </c>
      <c r="M67" s="7" t="n">
        <v>163.6</v>
      </c>
      <c r="N67" s="7" t="n">
        <v>176</v>
      </c>
      <c r="O67" s="7" t="n">
        <v>182.1</v>
      </c>
      <c r="P67" s="7" t="n">
        <v>193</v>
      </c>
      <c r="Q67" s="7" t="n">
        <v>200.6</v>
      </c>
      <c r="R67" s="7" t="n">
        <v>206.4</v>
      </c>
      <c r="S67" s="7" t="n">
        <v>220.6</v>
      </c>
      <c r="T67" s="7" t="n">
        <v>233.5</v>
      </c>
      <c r="U67" s="7" t="n">
        <v>262.1</v>
      </c>
      <c r="V67" s="7" t="n">
        <v>292.7</v>
      </c>
      <c r="W67" s="7" t="n">
        <v>332.2</v>
      </c>
      <c r="X67" s="7" t="n">
        <v>344.7</v>
      </c>
      <c r="Y67" s="7" t="n">
        <v>341.9</v>
      </c>
      <c r="Z67" s="7" t="n">
        <v>342.7</v>
      </c>
      <c r="AA67" s="7" t="n">
        <v>351.9</v>
      </c>
      <c r="AB67" s="7" t="n">
        <v>365.5</v>
      </c>
      <c r="AC67" s="7" t="n">
        <v>395.9</v>
      </c>
      <c r="AD67" s="5"/>
    </row>
    <row r="68" customFormat="false" ht="12.75" hidden="false" customHeight="false" outlineLevel="0" collapsed="false">
      <c r="A68" s="2" t="n">
        <v>34</v>
      </c>
      <c r="B68" s="21" t="s">
        <v>69</v>
      </c>
      <c r="C68" s="5"/>
      <c r="D68" s="5"/>
      <c r="E68" s="7" t="n">
        <v>369.5</v>
      </c>
      <c r="F68" s="7" t="n">
        <v>383.4</v>
      </c>
      <c r="G68" s="7" t="n">
        <v>410.1</v>
      </c>
      <c r="H68" s="7" t="n">
        <v>432.2</v>
      </c>
      <c r="I68" s="7" t="n">
        <v>451.9</v>
      </c>
      <c r="J68" s="7" t="n">
        <v>494.2</v>
      </c>
      <c r="K68" s="7" t="n">
        <v>596.8</v>
      </c>
      <c r="L68" s="7" t="n">
        <v>729.3</v>
      </c>
      <c r="M68" s="7" t="n">
        <v>818.7</v>
      </c>
      <c r="N68" s="7" t="n">
        <v>825.7</v>
      </c>
      <c r="O68" s="7" t="n">
        <v>855.5</v>
      </c>
      <c r="P68" s="7" t="n">
        <v>920.3</v>
      </c>
      <c r="Q68" s="7" t="n">
        <v>981.8</v>
      </c>
      <c r="R68" s="7" t="n">
        <v>1050.2</v>
      </c>
      <c r="S68" s="7" t="n">
        <v>1135</v>
      </c>
      <c r="T68" s="7" t="n">
        <v>1175.2</v>
      </c>
      <c r="U68" s="7" t="n">
        <v>1270.4</v>
      </c>
      <c r="V68" s="7" t="n">
        <v>1358.5</v>
      </c>
      <c r="W68" s="7" t="n">
        <v>1556.1</v>
      </c>
      <c r="X68" s="7" t="n">
        <v>1601.9</v>
      </c>
      <c r="Y68" s="7" t="n">
        <v>1460.2</v>
      </c>
      <c r="Z68" s="7" t="n">
        <v>1515.5</v>
      </c>
      <c r="AA68" s="7" t="n">
        <v>1641.9</v>
      </c>
      <c r="AB68" s="7" t="n">
        <v>1815</v>
      </c>
      <c r="AC68" s="7" t="n">
        <v>2029.4</v>
      </c>
      <c r="AD68" s="5"/>
    </row>
    <row r="69" customFormat="false" ht="14.25" hidden="false" customHeight="false" outlineLevel="0" collapsed="false">
      <c r="A69" s="2" t="n">
        <v>35</v>
      </c>
      <c r="B69" s="21" t="s">
        <v>70</v>
      </c>
      <c r="C69" s="5"/>
      <c r="D69" s="5"/>
      <c r="E69" s="26" t="s">
        <v>71</v>
      </c>
      <c r="F69" s="26" t="s">
        <v>71</v>
      </c>
      <c r="G69" s="26" t="s">
        <v>71</v>
      </c>
      <c r="H69" s="26" t="s">
        <v>71</v>
      </c>
      <c r="I69" s="26" t="s">
        <v>71</v>
      </c>
      <c r="J69" s="26" t="s">
        <v>71</v>
      </c>
      <c r="K69" s="26" t="s">
        <v>71</v>
      </c>
      <c r="L69" s="26" t="s">
        <v>71</v>
      </c>
      <c r="M69" s="26" t="s">
        <v>71</v>
      </c>
      <c r="N69" s="28" t="s">
        <v>71</v>
      </c>
      <c r="O69" s="28" t="s">
        <v>71</v>
      </c>
      <c r="P69" s="28" t="s">
        <v>71</v>
      </c>
      <c r="Q69" s="28" t="s">
        <v>71</v>
      </c>
      <c r="R69" s="28" t="s">
        <v>71</v>
      </c>
      <c r="S69" s="28" t="s">
        <v>71</v>
      </c>
      <c r="T69" s="28" t="s">
        <v>71</v>
      </c>
      <c r="U69" s="28" t="s">
        <v>71</v>
      </c>
      <c r="V69" s="28" t="s">
        <v>71</v>
      </c>
      <c r="W69" s="28" t="s">
        <v>71</v>
      </c>
      <c r="X69" s="28" t="s">
        <v>71</v>
      </c>
      <c r="Y69" s="28" t="s">
        <v>71</v>
      </c>
      <c r="Z69" s="28" t="s">
        <v>71</v>
      </c>
      <c r="AA69" s="28" t="s">
        <v>71</v>
      </c>
      <c r="AB69" s="28" t="s">
        <v>71</v>
      </c>
      <c r="AC69" s="28" t="s">
        <v>71</v>
      </c>
      <c r="AD69" s="5"/>
    </row>
    <row r="70" customFormat="false" ht="12.75" hidden="false" customHeight="false" outlineLevel="0" collapsed="false">
      <c r="A70" s="2" t="n">
        <v>36</v>
      </c>
      <c r="B70" s="21" t="s">
        <v>72</v>
      </c>
      <c r="C70" s="5"/>
      <c r="D70" s="5"/>
      <c r="E70" s="7" t="n">
        <v>0.7</v>
      </c>
      <c r="F70" s="7" t="n">
        <v>0.8</v>
      </c>
      <c r="G70" s="7" t="n">
        <v>0.7</v>
      </c>
      <c r="H70" s="7" t="n">
        <v>1.4</v>
      </c>
      <c r="I70" s="7" t="n">
        <v>1.3</v>
      </c>
      <c r="J70" s="7" t="n">
        <v>0.2</v>
      </c>
      <c r="K70" s="7" t="n">
        <v>1.5</v>
      </c>
      <c r="L70" s="7" t="n">
        <v>0.5</v>
      </c>
      <c r="M70" s="7" t="n">
        <v>-1.4</v>
      </c>
      <c r="N70" s="7" t="n">
        <v>-0.5</v>
      </c>
      <c r="O70" s="7" t="n">
        <v>-0.2</v>
      </c>
      <c r="P70" s="7" t="n">
        <v>0.5</v>
      </c>
      <c r="Q70" s="7" t="n">
        <v>2.8</v>
      </c>
      <c r="R70" s="7" t="n">
        <v>4.6</v>
      </c>
      <c r="S70" s="7" t="n">
        <v>2.9</v>
      </c>
      <c r="T70" s="7" t="n">
        <v>3.7</v>
      </c>
      <c r="U70" s="7" t="n">
        <v>2.6</v>
      </c>
      <c r="V70" s="7" t="n">
        <v>3</v>
      </c>
      <c r="W70" s="7" t="n">
        <v>3.6</v>
      </c>
      <c r="X70" s="7" t="n">
        <v>2</v>
      </c>
      <c r="Y70" s="7" t="n">
        <v>1.6</v>
      </c>
      <c r="Z70" s="7" t="n">
        <v>2.2</v>
      </c>
      <c r="AA70" s="7" t="n">
        <v>4.7</v>
      </c>
      <c r="AB70" s="7" t="n">
        <v>4.4</v>
      </c>
      <c r="AC70" s="7" t="n">
        <v>7.5</v>
      </c>
      <c r="AD70" s="5"/>
    </row>
    <row r="71" customFormat="false" ht="12.75" hidden="false" customHeight="false" outlineLevel="0" collapsed="false">
      <c r="A71" s="2"/>
      <c r="B71" s="5"/>
      <c r="C71" s="5"/>
      <c r="D71" s="5"/>
      <c r="E71" s="24"/>
      <c r="F71" s="24"/>
      <c r="G71" s="24"/>
      <c r="H71" s="24"/>
      <c r="I71" s="24"/>
      <c r="J71" s="24"/>
      <c r="K71" s="24"/>
      <c r="L71" s="24"/>
      <c r="M71" s="24"/>
      <c r="N71" s="24"/>
      <c r="O71" s="24"/>
      <c r="P71" s="24"/>
      <c r="Q71" s="24"/>
      <c r="R71" s="24"/>
      <c r="S71" s="24"/>
      <c r="T71" s="24"/>
      <c r="U71" s="24"/>
      <c r="V71" s="24"/>
      <c r="W71" s="24"/>
      <c r="X71" s="24"/>
      <c r="Y71" s="24"/>
      <c r="Z71" s="24"/>
      <c r="AA71" s="24"/>
      <c r="AB71" s="24"/>
      <c r="AC71" s="24"/>
      <c r="AD71" s="5"/>
    </row>
    <row r="72" customFormat="false" ht="12.75" hidden="false" customHeight="false" outlineLevel="0" collapsed="false">
      <c r="A72" s="2" t="n">
        <v>37</v>
      </c>
      <c r="B72" s="23" t="s">
        <v>73</v>
      </c>
      <c r="C72" s="23"/>
      <c r="D72" s="23"/>
      <c r="E72" s="24" t="n">
        <v>54.5</v>
      </c>
      <c r="F72" s="24" t="n">
        <v>49.5</v>
      </c>
      <c r="G72" s="24" t="n">
        <v>65.3</v>
      </c>
      <c r="H72" s="24" t="n">
        <v>65.9</v>
      </c>
      <c r="I72" s="24" t="n">
        <v>74.7</v>
      </c>
      <c r="J72" s="24" t="n">
        <v>86.2</v>
      </c>
      <c r="K72" s="24" t="n">
        <v>105.9</v>
      </c>
      <c r="L72" s="24" t="n">
        <v>134.4</v>
      </c>
      <c r="M72" s="24" t="n">
        <v>139.7</v>
      </c>
      <c r="N72" s="24" t="n">
        <v>127.4</v>
      </c>
      <c r="O72" s="24" t="n">
        <v>107.3</v>
      </c>
      <c r="P72" s="24" t="n">
        <v>102.8</v>
      </c>
      <c r="Q72" s="24" t="n">
        <v>127.2</v>
      </c>
      <c r="R72" s="24" t="n">
        <v>159</v>
      </c>
      <c r="S72" s="24" t="n">
        <v>170.7</v>
      </c>
      <c r="T72" s="24" t="n">
        <v>201.2</v>
      </c>
      <c r="U72" s="24" t="n">
        <v>219.1</v>
      </c>
      <c r="V72" s="24" t="n">
        <v>230.1</v>
      </c>
      <c r="W72" s="24" t="n">
        <v>276.4</v>
      </c>
      <c r="X72" s="24" t="n">
        <v>249.9</v>
      </c>
      <c r="Y72" s="24" t="n">
        <v>214.3</v>
      </c>
      <c r="Z72" s="24" t="n">
        <v>205.9</v>
      </c>
      <c r="AA72" s="24" t="n">
        <v>251.9</v>
      </c>
      <c r="AB72" s="24" t="n">
        <v>348.4</v>
      </c>
      <c r="AC72" s="24" t="n">
        <v>490.6</v>
      </c>
      <c r="AD72" s="23"/>
    </row>
    <row r="73" customFormat="false" ht="12.75" hidden="false" customHeight="false" outlineLevel="0" collapsed="false">
      <c r="A73" s="2" t="n">
        <v>38</v>
      </c>
      <c r="B73" s="21" t="s">
        <v>74</v>
      </c>
      <c r="C73" s="5"/>
      <c r="D73" s="5"/>
      <c r="E73" s="7" t="n">
        <v>35.2</v>
      </c>
      <c r="F73" s="7" t="n">
        <v>30.5</v>
      </c>
      <c r="G73" s="7" t="n">
        <v>44.2</v>
      </c>
      <c r="H73" s="7" t="n">
        <v>42.7</v>
      </c>
      <c r="I73" s="7" t="n">
        <v>47.4</v>
      </c>
      <c r="J73" s="7" t="n">
        <v>57.7</v>
      </c>
      <c r="K73" s="7" t="n">
        <v>72.3</v>
      </c>
      <c r="L73" s="7" t="n">
        <v>93.8</v>
      </c>
      <c r="M73" s="7" t="n">
        <v>95.5</v>
      </c>
      <c r="N73" s="7" t="n">
        <v>82.5</v>
      </c>
      <c r="O73" s="7" t="n">
        <v>63.5</v>
      </c>
      <c r="P73" s="7" t="n">
        <v>58.3</v>
      </c>
      <c r="Q73" s="7" t="n">
        <v>77.1</v>
      </c>
      <c r="R73" s="7" t="n">
        <v>97.1</v>
      </c>
      <c r="S73" s="7" t="n">
        <v>97.8</v>
      </c>
      <c r="T73" s="7" t="n">
        <v>112.9</v>
      </c>
      <c r="U73" s="7" t="n">
        <v>128</v>
      </c>
      <c r="V73" s="7" t="n">
        <v>138.1</v>
      </c>
      <c r="W73" s="7" t="n">
        <v>180.9</v>
      </c>
      <c r="X73" s="7" t="n">
        <v>159.8</v>
      </c>
      <c r="Y73" s="7" t="n">
        <v>127</v>
      </c>
      <c r="Z73" s="7" t="n">
        <v>119.1</v>
      </c>
      <c r="AA73" s="7" t="n">
        <v>155.3</v>
      </c>
      <c r="AB73" s="7" t="n">
        <v>228.4</v>
      </c>
      <c r="AC73" s="7" t="n">
        <v>338.9</v>
      </c>
      <c r="AD73" s="8"/>
    </row>
    <row r="74" customFormat="false" ht="12.75" hidden="false" customHeight="false" outlineLevel="0" collapsed="false">
      <c r="A74" s="2" t="n">
        <v>39</v>
      </c>
      <c r="B74" s="21" t="s">
        <v>75</v>
      </c>
      <c r="C74" s="5"/>
      <c r="D74" s="5"/>
      <c r="E74" s="7" t="n">
        <v>19.3</v>
      </c>
      <c r="F74" s="7" t="n">
        <v>19</v>
      </c>
      <c r="G74" s="7" t="n">
        <v>21.2</v>
      </c>
      <c r="H74" s="7" t="n">
        <v>23.1</v>
      </c>
      <c r="I74" s="7" t="n">
        <v>24.6</v>
      </c>
      <c r="J74" s="7" t="n">
        <v>26.2</v>
      </c>
      <c r="K74" s="7" t="n">
        <v>31.7</v>
      </c>
      <c r="L74" s="7" t="n">
        <v>38.4</v>
      </c>
      <c r="M74" s="7" t="n">
        <v>40.8</v>
      </c>
      <c r="N74" s="7" t="n">
        <v>40.9</v>
      </c>
      <c r="O74" s="7" t="n">
        <v>39.1</v>
      </c>
      <c r="P74" s="7" t="n">
        <v>39.4</v>
      </c>
      <c r="Q74" s="7" t="n">
        <v>44.2</v>
      </c>
      <c r="R74" s="7" t="n">
        <v>55.6</v>
      </c>
      <c r="S74" s="7" t="n">
        <v>66.6</v>
      </c>
      <c r="T74" s="7" t="n">
        <v>81.7</v>
      </c>
      <c r="U74" s="7" t="n">
        <v>84.2</v>
      </c>
      <c r="V74" s="7" t="n">
        <v>80.5</v>
      </c>
      <c r="W74" s="7" t="n">
        <v>84.5</v>
      </c>
      <c r="X74" s="7" t="n">
        <v>78.4</v>
      </c>
      <c r="Y74" s="7" t="n">
        <v>74.9</v>
      </c>
      <c r="Z74" s="7" t="n">
        <v>73.9</v>
      </c>
      <c r="AA74" s="7" t="n">
        <v>82.7</v>
      </c>
      <c r="AB74" s="7" t="n">
        <v>104.1</v>
      </c>
      <c r="AC74" s="7" t="n">
        <v>135.2</v>
      </c>
      <c r="AD74" s="8"/>
    </row>
    <row r="75" customFormat="false" ht="12.75" hidden="false" customHeight="false" outlineLevel="0" collapsed="false">
      <c r="A75" s="2" t="n">
        <v>40</v>
      </c>
      <c r="B75" s="21" t="s">
        <v>76</v>
      </c>
      <c r="C75" s="5"/>
      <c r="D75" s="5"/>
      <c r="E75" s="26" t="s">
        <v>41</v>
      </c>
      <c r="F75" s="26" t="s">
        <v>41</v>
      </c>
      <c r="G75" s="26" t="s">
        <v>41</v>
      </c>
      <c r="H75" s="26" t="s">
        <v>41</v>
      </c>
      <c r="I75" s="7" t="n">
        <v>2.7</v>
      </c>
      <c r="J75" s="7" t="n">
        <v>2.3</v>
      </c>
      <c r="K75" s="7" t="n">
        <v>1.8</v>
      </c>
      <c r="L75" s="7" t="n">
        <v>2.3</v>
      </c>
      <c r="M75" s="7" t="n">
        <v>3.5</v>
      </c>
      <c r="N75" s="7" t="n">
        <v>4</v>
      </c>
      <c r="O75" s="7" t="n">
        <v>4.8</v>
      </c>
      <c r="P75" s="7" t="n">
        <v>5.1</v>
      </c>
      <c r="Q75" s="7" t="n">
        <v>6</v>
      </c>
      <c r="R75" s="7" t="n">
        <v>6.3</v>
      </c>
      <c r="S75" s="7" t="n">
        <v>6.3</v>
      </c>
      <c r="T75" s="7" t="n">
        <v>6.7</v>
      </c>
      <c r="U75" s="7" t="n">
        <v>7</v>
      </c>
      <c r="V75" s="7" t="n">
        <v>11.4</v>
      </c>
      <c r="W75" s="7" t="n">
        <v>11</v>
      </c>
      <c r="X75" s="7" t="n">
        <v>11.7</v>
      </c>
      <c r="Y75" s="7" t="n">
        <v>12.4</v>
      </c>
      <c r="Z75" s="7" t="n">
        <v>12.9</v>
      </c>
      <c r="AA75" s="7" t="n">
        <v>14</v>
      </c>
      <c r="AB75" s="7" t="n">
        <v>15.9</v>
      </c>
      <c r="AC75" s="7" t="n">
        <v>16.4</v>
      </c>
      <c r="AD75" s="8"/>
    </row>
    <row r="76" customFormat="false" ht="12.75" hidden="false" customHeight="false" outlineLevel="0" collapsed="false">
      <c r="A76" s="2"/>
      <c r="B76" s="21"/>
      <c r="C76" s="5"/>
      <c r="D76" s="5"/>
      <c r="E76" s="24"/>
      <c r="F76" s="24"/>
      <c r="G76" s="24"/>
      <c r="H76" s="24"/>
      <c r="I76" s="24"/>
      <c r="J76" s="24"/>
      <c r="K76" s="24"/>
      <c r="L76" s="24"/>
      <c r="M76" s="24"/>
      <c r="N76" s="24"/>
      <c r="O76" s="24"/>
      <c r="P76" s="24"/>
      <c r="Q76" s="24"/>
      <c r="R76" s="24"/>
      <c r="S76" s="24"/>
      <c r="T76" s="24"/>
      <c r="U76" s="24"/>
      <c r="V76" s="24"/>
      <c r="W76" s="24"/>
      <c r="X76" s="24"/>
      <c r="Y76" s="24"/>
      <c r="Z76" s="24"/>
      <c r="AA76" s="24"/>
      <c r="AB76" s="24"/>
      <c r="AC76" s="24"/>
      <c r="AD76" s="5"/>
    </row>
    <row r="77" customFormat="false" ht="12.75" hidden="false" customHeight="false" outlineLevel="0" collapsed="false">
      <c r="A77" s="2" t="n">
        <v>41</v>
      </c>
      <c r="B77" s="23" t="s">
        <v>77</v>
      </c>
      <c r="C77" s="23"/>
      <c r="D77" s="23"/>
      <c r="E77" s="24" t="n">
        <v>-16.5</v>
      </c>
      <c r="F77" s="24" t="n">
        <v>-17.3</v>
      </c>
      <c r="G77" s="24" t="n">
        <v>-20.3</v>
      </c>
      <c r="H77" s="24" t="n">
        <v>-22</v>
      </c>
      <c r="I77" s="24" t="n">
        <v>-24.1</v>
      </c>
      <c r="J77" s="24" t="n">
        <v>-23.3</v>
      </c>
      <c r="K77" s="24" t="n">
        <v>-25.3</v>
      </c>
      <c r="L77" s="24" t="n">
        <v>-26.2</v>
      </c>
      <c r="M77" s="24" t="n">
        <v>-26.7</v>
      </c>
      <c r="N77" s="24" t="n">
        <v>9.9</v>
      </c>
      <c r="O77" s="24" t="n">
        <v>-36.6</v>
      </c>
      <c r="P77" s="24" t="n">
        <v>-39.8</v>
      </c>
      <c r="Q77" s="24" t="n">
        <v>-40.3</v>
      </c>
      <c r="R77" s="24" t="n">
        <v>-38.1</v>
      </c>
      <c r="S77" s="24" t="n">
        <v>-43</v>
      </c>
      <c r="T77" s="24" t="n">
        <v>-45.1</v>
      </c>
      <c r="U77" s="24" t="n">
        <v>-53.2</v>
      </c>
      <c r="V77" s="24" t="n">
        <v>-49</v>
      </c>
      <c r="W77" s="24" t="n">
        <v>-58.2</v>
      </c>
      <c r="X77" s="24" t="n">
        <v>-64.1</v>
      </c>
      <c r="Y77" s="24" t="n">
        <v>-64.8</v>
      </c>
      <c r="Z77" s="24" t="n">
        <v>-70.9</v>
      </c>
      <c r="AA77" s="24" t="n">
        <v>-88.6</v>
      </c>
      <c r="AB77" s="24" t="n">
        <v>-99.5</v>
      </c>
      <c r="AC77" s="24" t="n">
        <v>-89.4</v>
      </c>
      <c r="AD77" s="23"/>
    </row>
    <row r="78" customFormat="false" ht="12.75" hidden="false" customHeight="false" outlineLevel="0" collapsed="false">
      <c r="A78" s="2"/>
      <c r="B78" s="5"/>
      <c r="C78" s="5"/>
      <c r="D78" s="5"/>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5"/>
    </row>
    <row r="79" customFormat="false" ht="12.75" hidden="false" customHeight="false" outlineLevel="0" collapsed="false">
      <c r="A79" s="2"/>
      <c r="B79" s="23" t="s">
        <v>78</v>
      </c>
      <c r="C79" s="5"/>
      <c r="D79" s="5"/>
      <c r="E79" s="24"/>
      <c r="F79" s="24"/>
      <c r="G79" s="24"/>
      <c r="H79" s="24"/>
      <c r="I79" s="24"/>
      <c r="J79" s="24"/>
      <c r="K79" s="24"/>
      <c r="L79" s="24"/>
      <c r="M79" s="24"/>
      <c r="N79" s="24"/>
      <c r="O79" s="24"/>
      <c r="P79" s="24"/>
      <c r="Q79" s="24"/>
      <c r="R79" s="24"/>
      <c r="S79" s="24"/>
      <c r="T79" s="24"/>
      <c r="U79" s="24"/>
      <c r="V79" s="24"/>
      <c r="W79" s="24"/>
      <c r="X79" s="24"/>
      <c r="Y79" s="24"/>
      <c r="Z79" s="24"/>
      <c r="AA79" s="24"/>
      <c r="AB79" s="24"/>
      <c r="AC79" s="24"/>
      <c r="AD79" s="5"/>
    </row>
    <row r="80" customFormat="false" ht="12.75" hidden="false" customHeight="false" outlineLevel="0" collapsed="false">
      <c r="A80" s="2" t="n">
        <v>42</v>
      </c>
      <c r="B80" s="5" t="s">
        <v>79</v>
      </c>
      <c r="C80" s="23"/>
      <c r="D80" s="5"/>
      <c r="E80" s="7" t="n">
        <v>-24.2</v>
      </c>
      <c r="F80" s="7" t="n">
        <v>-57.8</v>
      </c>
      <c r="G80" s="7" t="n">
        <v>-109.1</v>
      </c>
      <c r="H80" s="7" t="n">
        <v>-121.9</v>
      </c>
      <c r="I80" s="7" t="n">
        <v>-138.5</v>
      </c>
      <c r="J80" s="7" t="n">
        <v>-151.7</v>
      </c>
      <c r="K80" s="7" t="n">
        <v>-114.6</v>
      </c>
      <c r="L80" s="7" t="n">
        <v>-93.1</v>
      </c>
      <c r="M80" s="7" t="n">
        <v>-80.9</v>
      </c>
      <c r="N80" s="7" t="n">
        <v>-31.1</v>
      </c>
      <c r="O80" s="7" t="n">
        <v>-39.2</v>
      </c>
      <c r="P80" s="7" t="n">
        <v>-70.3</v>
      </c>
      <c r="Q80" s="7" t="n">
        <v>-98.5</v>
      </c>
      <c r="R80" s="7" t="n">
        <v>-96.4</v>
      </c>
      <c r="S80" s="7" t="n">
        <v>-104.1</v>
      </c>
      <c r="T80" s="7" t="n">
        <v>-108.3</v>
      </c>
      <c r="U80" s="7" t="n">
        <v>-166.1</v>
      </c>
      <c r="V80" s="7" t="n">
        <v>-263.8</v>
      </c>
      <c r="W80" s="7" t="n">
        <v>-377.3</v>
      </c>
      <c r="X80" s="7" t="n">
        <v>-362.3</v>
      </c>
      <c r="Y80" s="7" t="n">
        <v>-418.2</v>
      </c>
      <c r="Z80" s="7" t="n">
        <v>-490.5</v>
      </c>
      <c r="AA80" s="7" t="n">
        <v>-604.9</v>
      </c>
      <c r="AB80" s="7" t="n">
        <v>-707.9</v>
      </c>
      <c r="AC80" s="7" t="n">
        <v>-752.4</v>
      </c>
      <c r="AD80" s="5"/>
    </row>
    <row r="81" customFormat="false" ht="12.75" hidden="false" customHeight="false" outlineLevel="0" collapsed="false">
      <c r="A81" s="2" t="n">
        <v>43</v>
      </c>
      <c r="B81" s="5" t="s">
        <v>80</v>
      </c>
      <c r="C81" s="5"/>
      <c r="D81" s="5"/>
      <c r="E81" s="7" t="n">
        <v>3.19999999999999</v>
      </c>
      <c r="F81" s="7" t="n">
        <v>-30.1</v>
      </c>
      <c r="G81" s="7" t="n">
        <v>-82.2000000000001</v>
      </c>
      <c r="H81" s="7" t="n">
        <v>-93.4</v>
      </c>
      <c r="I81" s="7" t="n">
        <v>-108.4</v>
      </c>
      <c r="J81" s="7" t="n">
        <v>-113</v>
      </c>
      <c r="K81" s="7" t="n">
        <v>-68.3</v>
      </c>
      <c r="L81" s="7" t="n">
        <v>-38.2</v>
      </c>
      <c r="M81" s="7" t="n">
        <v>-18.3</v>
      </c>
      <c r="N81" s="7" t="n">
        <v>29.9</v>
      </c>
      <c r="O81" s="7" t="n">
        <v>16.1</v>
      </c>
      <c r="P81" s="7" t="n">
        <v>-11</v>
      </c>
      <c r="Q81" s="7" t="n">
        <v>-43.3</v>
      </c>
      <c r="R81" s="7" t="n">
        <v>-31.5</v>
      </c>
      <c r="S81" s="7" t="n">
        <v>-34.6999999999999</v>
      </c>
      <c r="T81" s="7" t="n">
        <v>-35.9000000000001</v>
      </c>
      <c r="U81" s="7" t="n">
        <v>-100.6</v>
      </c>
      <c r="V81" s="7" t="n">
        <v>-185</v>
      </c>
      <c r="W81" s="7" t="n">
        <v>-281.8</v>
      </c>
      <c r="X81" s="7" t="n">
        <v>-245.9</v>
      </c>
      <c r="Y81" s="7" t="n">
        <v>-315.1</v>
      </c>
      <c r="Z81" s="7" t="n">
        <v>-378.4</v>
      </c>
      <c r="AA81" s="7" t="n">
        <v>-454</v>
      </c>
      <c r="AB81" s="7" t="n">
        <v>-534.6</v>
      </c>
      <c r="AC81" s="7" t="n">
        <v>-578.3</v>
      </c>
      <c r="AD81" s="5"/>
    </row>
    <row r="82" customFormat="false" ht="12.75" hidden="false" customHeight="false" outlineLevel="0" collapsed="false">
      <c r="A82" s="2" t="n">
        <v>44</v>
      </c>
      <c r="B82" s="5" t="s">
        <v>81</v>
      </c>
      <c r="C82" s="5"/>
      <c r="D82" s="5"/>
      <c r="E82" s="7" t="n">
        <v>-5.5</v>
      </c>
      <c r="F82" s="7" t="n">
        <v>-38.7</v>
      </c>
      <c r="G82" s="7" t="n">
        <v>-94.3</v>
      </c>
      <c r="H82" s="7" t="n">
        <v>-118.2</v>
      </c>
      <c r="I82" s="7" t="n">
        <v>-147.2</v>
      </c>
      <c r="J82" s="7" t="n">
        <v>-160.7</v>
      </c>
      <c r="K82" s="7" t="n">
        <v>-121.2</v>
      </c>
      <c r="L82" s="7" t="n">
        <v>-99.5</v>
      </c>
      <c r="M82" s="7" t="n">
        <v>-79</v>
      </c>
      <c r="N82" s="7" t="n">
        <v>2.9</v>
      </c>
      <c r="O82" s="7" t="n">
        <v>-51.6</v>
      </c>
      <c r="P82" s="7" t="n">
        <v>-84.8</v>
      </c>
      <c r="Q82" s="7" t="n">
        <v>-121.6</v>
      </c>
      <c r="R82" s="7" t="n">
        <v>-113.6</v>
      </c>
      <c r="S82" s="7" t="n">
        <v>-124.8</v>
      </c>
      <c r="T82" s="7" t="n">
        <v>-140.7</v>
      </c>
      <c r="U82" s="7" t="n">
        <v>-215.1</v>
      </c>
      <c r="V82" s="7" t="n">
        <v>-300.8</v>
      </c>
      <c r="W82" s="7" t="n">
        <v>-416.3</v>
      </c>
      <c r="X82" s="7" t="n">
        <v>-396.7</v>
      </c>
      <c r="Y82" s="7" t="n">
        <v>-457.8</v>
      </c>
      <c r="Z82" s="7" t="n">
        <v>-518.7</v>
      </c>
      <c r="AA82" s="7" t="n">
        <v>-629.3</v>
      </c>
      <c r="AB82" s="7" t="n">
        <v>-739.8</v>
      </c>
      <c r="AC82" s="7" t="n">
        <v>-798.5</v>
      </c>
      <c r="AD82" s="5"/>
    </row>
    <row r="83" customFormat="false" ht="12.75" hidden="false" customHeight="false" outlineLevel="0" collapsed="false">
      <c r="A83" s="2"/>
      <c r="B83" s="5"/>
      <c r="C83" s="5"/>
      <c r="D83" s="5"/>
      <c r="E83" s="24"/>
      <c r="F83" s="24"/>
      <c r="G83" s="24"/>
      <c r="H83" s="24"/>
      <c r="I83" s="24"/>
      <c r="J83" s="24"/>
      <c r="K83" s="24"/>
      <c r="L83" s="24"/>
      <c r="M83" s="24"/>
      <c r="N83" s="24"/>
      <c r="O83" s="24"/>
      <c r="P83" s="24"/>
      <c r="Q83" s="24"/>
      <c r="R83" s="24"/>
      <c r="S83" s="24"/>
      <c r="T83" s="24"/>
      <c r="U83" s="24"/>
      <c r="V83" s="24"/>
      <c r="W83" s="24"/>
      <c r="X83" s="24"/>
      <c r="Y83" s="24"/>
      <c r="Z83" s="24"/>
      <c r="AA83" s="24"/>
      <c r="AB83" s="24"/>
      <c r="AC83" s="24"/>
      <c r="AD83" s="5"/>
    </row>
    <row r="84" customFormat="false" ht="12.75" hidden="false" customHeight="false" outlineLevel="0" collapsed="false">
      <c r="A84" s="2"/>
      <c r="B84" s="5"/>
      <c r="C84" s="5"/>
      <c r="D84" s="5"/>
      <c r="E84" s="24"/>
      <c r="F84" s="24"/>
      <c r="G84" s="24"/>
      <c r="H84" s="24"/>
      <c r="I84" s="24"/>
      <c r="J84" s="24"/>
      <c r="K84" s="24"/>
      <c r="L84" s="24"/>
      <c r="M84" s="24"/>
      <c r="N84" s="24"/>
      <c r="O84" s="24"/>
      <c r="P84" s="24"/>
      <c r="Q84" s="24"/>
      <c r="R84" s="24"/>
      <c r="S84" s="24"/>
      <c r="T84" s="24"/>
      <c r="U84" s="24"/>
      <c r="V84" s="24"/>
      <c r="W84" s="24"/>
      <c r="X84" s="24"/>
      <c r="Y84" s="24"/>
      <c r="Z84" s="24"/>
      <c r="AA84" s="24"/>
      <c r="AB84" s="24"/>
      <c r="AC84" s="24"/>
      <c r="AD84" s="5"/>
    </row>
    <row r="85" customFormat="false" ht="12.75" hidden="false" customHeight="false" outlineLevel="0" collapsed="false">
      <c r="A85" s="2"/>
      <c r="B85" s="23" t="s">
        <v>82</v>
      </c>
      <c r="C85" s="5"/>
      <c r="D85" s="5"/>
      <c r="E85" s="24"/>
      <c r="F85" s="24"/>
      <c r="G85" s="24"/>
      <c r="H85" s="24"/>
      <c r="I85" s="24"/>
      <c r="J85" s="24"/>
      <c r="K85" s="24"/>
      <c r="L85" s="24"/>
      <c r="M85" s="24"/>
      <c r="N85" s="24"/>
      <c r="O85" s="24"/>
      <c r="P85" s="24"/>
      <c r="Q85" s="24"/>
      <c r="R85" s="24"/>
      <c r="S85" s="24"/>
      <c r="T85" s="24"/>
      <c r="U85" s="24"/>
      <c r="V85" s="24"/>
      <c r="W85" s="24"/>
      <c r="X85" s="24"/>
      <c r="Y85" s="24"/>
      <c r="Z85" s="24"/>
      <c r="AA85" s="24"/>
      <c r="AB85" s="24"/>
      <c r="AC85" s="24"/>
      <c r="AD85" s="5"/>
    </row>
    <row r="86" customFormat="false" ht="12.75" hidden="false" customHeight="false" outlineLevel="0" collapsed="false">
      <c r="A86" s="2"/>
      <c r="B86" s="23" t="s">
        <v>83</v>
      </c>
      <c r="C86" s="5"/>
      <c r="D86" s="5"/>
      <c r="E86" s="24"/>
      <c r="F86" s="24"/>
      <c r="G86" s="24"/>
      <c r="H86" s="24"/>
      <c r="I86" s="24"/>
      <c r="J86" s="24"/>
      <c r="K86" s="24"/>
      <c r="L86" s="24"/>
      <c r="M86" s="24"/>
      <c r="N86" s="24"/>
      <c r="O86" s="24"/>
      <c r="P86" s="24"/>
      <c r="Q86" s="24"/>
      <c r="R86" s="24"/>
      <c r="S86" s="24"/>
      <c r="T86" s="24"/>
      <c r="U86" s="24"/>
      <c r="V86" s="24"/>
      <c r="W86" s="24"/>
      <c r="X86" s="24"/>
      <c r="Y86" s="24"/>
      <c r="Z86" s="24"/>
      <c r="AA86" s="24"/>
      <c r="AB86" s="24"/>
      <c r="AC86" s="24"/>
      <c r="AD86" s="5"/>
    </row>
    <row r="87" customFormat="false" ht="12.75" hidden="false" customHeight="false" outlineLevel="0" collapsed="false">
      <c r="A87" s="2" t="n">
        <v>45</v>
      </c>
      <c r="B87" s="21" t="s">
        <v>84</v>
      </c>
      <c r="C87" s="5"/>
      <c r="D87" s="5"/>
      <c r="E87" s="7" t="n">
        <v>802.9</v>
      </c>
      <c r="F87" s="7" t="n">
        <v>746.7</v>
      </c>
      <c r="G87" s="7" t="n">
        <v>773.7</v>
      </c>
      <c r="H87" s="7" t="n">
        <v>779</v>
      </c>
      <c r="I87" s="7" t="n">
        <v>800.9</v>
      </c>
      <c r="J87" s="7" t="n">
        <v>908.1</v>
      </c>
      <c r="K87" s="7" t="n">
        <v>1019.4</v>
      </c>
      <c r="L87" s="7" t="n">
        <v>1094.2</v>
      </c>
      <c r="M87" s="7" t="n">
        <v>1277</v>
      </c>
      <c r="N87" s="7" t="n">
        <v>1294.8</v>
      </c>
      <c r="O87" s="7" t="n">
        <v>1304.1</v>
      </c>
      <c r="P87" s="7" t="n">
        <v>1301.7</v>
      </c>
      <c r="Q87" s="7" t="n">
        <v>1484.5</v>
      </c>
      <c r="R87" s="7" t="n">
        <v>1700</v>
      </c>
      <c r="S87" s="7" t="n">
        <v>1844.4</v>
      </c>
      <c r="T87" s="7" t="n">
        <v>1933.4</v>
      </c>
      <c r="U87" s="7" t="n">
        <v>1959.2</v>
      </c>
      <c r="V87" s="7" t="n">
        <v>2160.6</v>
      </c>
      <c r="W87" s="7" t="n">
        <v>2406.8</v>
      </c>
      <c r="X87" s="7" t="n">
        <v>2424</v>
      </c>
      <c r="Y87" s="7" t="n">
        <v>2425.9</v>
      </c>
      <c r="Z87" s="7" t="n">
        <v>2692.3</v>
      </c>
      <c r="AA87" s="7" t="n">
        <v>3092.4</v>
      </c>
      <c r="AB87" s="7" t="n">
        <v>3544</v>
      </c>
      <c r="AC87" s="7" t="n">
        <v>3722.6</v>
      </c>
      <c r="AD87" s="5"/>
    </row>
    <row r="88" customFormat="false" ht="12.75" hidden="false" customHeight="false" outlineLevel="0" collapsed="false">
      <c r="A88" s="2" t="n">
        <v>46</v>
      </c>
      <c r="B88" s="21" t="s">
        <v>85</v>
      </c>
      <c r="C88" s="5"/>
      <c r="D88" s="5"/>
      <c r="E88" s="7" t="n">
        <v>737.9</v>
      </c>
      <c r="F88" s="7" t="n">
        <v>680.6</v>
      </c>
      <c r="G88" s="7" t="n">
        <v>698.5</v>
      </c>
      <c r="H88" s="7" t="n">
        <v>699.9</v>
      </c>
      <c r="I88" s="7" t="n">
        <v>718.2</v>
      </c>
      <c r="J88" s="7" t="n">
        <v>815.9</v>
      </c>
      <c r="K88" s="7" t="n">
        <v>908.4</v>
      </c>
      <c r="L88" s="7" t="n">
        <v>971.9</v>
      </c>
      <c r="M88" s="7" t="n">
        <v>1148.2</v>
      </c>
      <c r="N88" s="7" t="n">
        <v>1156</v>
      </c>
      <c r="O88" s="7" t="n">
        <v>1156.6</v>
      </c>
      <c r="P88" s="7" t="n">
        <v>1144.1</v>
      </c>
      <c r="Q88" s="7" t="n">
        <v>1292.5</v>
      </c>
      <c r="R88" s="7" t="n">
        <v>1487.7</v>
      </c>
      <c r="S88" s="7" t="n">
        <v>1613.6</v>
      </c>
      <c r="T88" s="7" t="n">
        <v>1672.5</v>
      </c>
      <c r="U88" s="7" t="n">
        <v>1710.3</v>
      </c>
      <c r="V88" s="7" t="n">
        <v>1914.3</v>
      </c>
      <c r="W88" s="7" t="n">
        <v>2146.1</v>
      </c>
      <c r="X88" s="7" t="n">
        <v>2174.5</v>
      </c>
      <c r="Y88" s="7" t="n">
        <v>2193.1</v>
      </c>
      <c r="Z88" s="7" t="n">
        <v>2449.7</v>
      </c>
      <c r="AA88" s="7" t="n">
        <v>2828.5</v>
      </c>
      <c r="AB88" s="7" t="n">
        <v>3250.9</v>
      </c>
      <c r="AC88" s="7" t="n">
        <v>3399.2</v>
      </c>
      <c r="AD88" s="5"/>
    </row>
    <row r="89" customFormat="false" ht="12.75" hidden="false" customHeight="false" outlineLevel="0" collapsed="false">
      <c r="A89" s="2" t="n">
        <v>47</v>
      </c>
      <c r="B89" s="21" t="s">
        <v>86</v>
      </c>
      <c r="C89" s="5"/>
      <c r="D89" s="5"/>
      <c r="E89" s="7" t="n">
        <v>286.7</v>
      </c>
      <c r="F89" s="7" t="n">
        <v>272.1</v>
      </c>
      <c r="G89" s="7" t="n">
        <v>276.1</v>
      </c>
      <c r="H89" s="7" t="n">
        <v>280.4</v>
      </c>
      <c r="I89" s="7" t="n">
        <v>298.8</v>
      </c>
      <c r="J89" s="7" t="n">
        <v>348.2</v>
      </c>
      <c r="K89" s="7" t="n">
        <v>383.1</v>
      </c>
      <c r="L89" s="7" t="n">
        <v>403.1</v>
      </c>
      <c r="M89" s="7" t="n">
        <v>440</v>
      </c>
      <c r="N89" s="7" t="n">
        <v>441.6</v>
      </c>
      <c r="O89" s="7" t="n">
        <v>440.6</v>
      </c>
      <c r="P89" s="7" t="n">
        <v>442.2</v>
      </c>
      <c r="Q89" s="7" t="n">
        <v>494.1</v>
      </c>
      <c r="R89" s="7" t="n">
        <v>560.9</v>
      </c>
      <c r="S89" s="7" t="n">
        <v>595.7</v>
      </c>
      <c r="T89" s="7" t="n">
        <v>620.8</v>
      </c>
      <c r="U89" s="7" t="n">
        <v>608.5</v>
      </c>
      <c r="V89" s="7" t="n">
        <v>666.7</v>
      </c>
      <c r="W89" s="7" t="n">
        <v>702.9</v>
      </c>
      <c r="X89" s="7" t="n">
        <v>683.4</v>
      </c>
      <c r="Y89" s="7" t="n">
        <v>704.5</v>
      </c>
      <c r="Z89" s="7" t="n">
        <v>808.4</v>
      </c>
      <c r="AA89" s="7" t="n">
        <v>948.9</v>
      </c>
      <c r="AB89" s="7" t="n">
        <v>1050</v>
      </c>
      <c r="AC89" s="7" t="n">
        <v>1151.1</v>
      </c>
      <c r="AD89" s="5"/>
    </row>
    <row r="90" customFormat="false" ht="14.25" hidden="false" customHeight="false" outlineLevel="0" collapsed="false">
      <c r="A90" s="2" t="n">
        <v>48</v>
      </c>
      <c r="B90" s="21" t="s">
        <v>87</v>
      </c>
      <c r="C90" s="5"/>
      <c r="D90" s="5"/>
      <c r="E90" s="7" t="n">
        <v>451.2</v>
      </c>
      <c r="F90" s="7" t="n">
        <v>408.5</v>
      </c>
      <c r="G90" s="7" t="n">
        <v>422.4</v>
      </c>
      <c r="H90" s="7" t="n">
        <v>419.5</v>
      </c>
      <c r="I90" s="7" t="n">
        <v>419.4</v>
      </c>
      <c r="J90" s="7" t="n">
        <v>467.7</v>
      </c>
      <c r="K90" s="7" t="n">
        <v>525.3</v>
      </c>
      <c r="L90" s="7" t="n">
        <v>568.8</v>
      </c>
      <c r="M90" s="7" t="n">
        <v>708.2</v>
      </c>
      <c r="N90" s="7" t="n">
        <v>714.4</v>
      </c>
      <c r="O90" s="7" t="n">
        <v>716.1</v>
      </c>
      <c r="P90" s="7" t="n">
        <v>701.9</v>
      </c>
      <c r="Q90" s="7" t="n">
        <v>798.4</v>
      </c>
      <c r="R90" s="7" t="n">
        <v>926.8</v>
      </c>
      <c r="S90" s="7" t="n">
        <v>1017.9</v>
      </c>
      <c r="T90" s="7" t="n">
        <v>1051.7</v>
      </c>
      <c r="U90" s="7" t="n">
        <v>1101.8</v>
      </c>
      <c r="V90" s="7" t="n">
        <v>1247.7</v>
      </c>
      <c r="W90" s="7" t="n">
        <v>1443.2</v>
      </c>
      <c r="X90" s="7" t="n">
        <v>1491.1</v>
      </c>
      <c r="Y90" s="7" t="n">
        <v>1488.6</v>
      </c>
      <c r="Z90" s="7" t="n">
        <v>1641.3</v>
      </c>
      <c r="AA90" s="7" t="n">
        <v>1879.6</v>
      </c>
      <c r="AB90" s="7" t="n">
        <v>2200.9</v>
      </c>
      <c r="AC90" s="7" t="n">
        <v>2248.1</v>
      </c>
      <c r="AD90" s="5"/>
    </row>
    <row r="91" customFormat="false" ht="12.75" hidden="false" customHeight="false" outlineLevel="0" collapsed="false">
      <c r="A91" s="2" t="n">
        <v>49</v>
      </c>
      <c r="B91" s="21" t="s">
        <v>88</v>
      </c>
      <c r="C91" s="5"/>
      <c r="D91" s="5"/>
      <c r="E91" s="7" t="n">
        <v>65</v>
      </c>
      <c r="F91" s="7" t="n">
        <v>66.1</v>
      </c>
      <c r="G91" s="7" t="n">
        <v>75.3</v>
      </c>
      <c r="H91" s="7" t="n">
        <v>79.1</v>
      </c>
      <c r="I91" s="7" t="n">
        <v>82.6</v>
      </c>
      <c r="J91" s="7" t="n">
        <v>92.2</v>
      </c>
      <c r="K91" s="7" t="n">
        <v>110.9</v>
      </c>
      <c r="L91" s="7" t="n">
        <v>122.3</v>
      </c>
      <c r="M91" s="7" t="n">
        <v>128.8</v>
      </c>
      <c r="N91" s="7" t="n">
        <v>138.8</v>
      </c>
      <c r="O91" s="7" t="n">
        <v>147.4</v>
      </c>
      <c r="P91" s="7" t="n">
        <v>157.6</v>
      </c>
      <c r="Q91" s="7" t="n">
        <v>192</v>
      </c>
      <c r="R91" s="7" t="n">
        <v>212.3</v>
      </c>
      <c r="S91" s="7" t="n">
        <v>230.9</v>
      </c>
      <c r="T91" s="7" t="n">
        <v>260.9</v>
      </c>
      <c r="U91" s="7" t="n">
        <v>248.9</v>
      </c>
      <c r="V91" s="7" t="n">
        <v>246.3</v>
      </c>
      <c r="W91" s="7" t="n">
        <v>260.7</v>
      </c>
      <c r="X91" s="7" t="n">
        <v>249.5</v>
      </c>
      <c r="Y91" s="7" t="n">
        <v>232.8</v>
      </c>
      <c r="Z91" s="7" t="n">
        <v>242.6</v>
      </c>
      <c r="AA91" s="7" t="n">
        <v>264</v>
      </c>
      <c r="AB91" s="7" t="n">
        <v>293.1</v>
      </c>
      <c r="AC91" s="7" t="n">
        <v>323.4</v>
      </c>
      <c r="AD91" s="5"/>
    </row>
    <row r="92" customFormat="false" ht="12.75" hidden="false" customHeight="false" outlineLevel="0" collapsed="false">
      <c r="A92" s="2"/>
      <c r="B92" s="5"/>
      <c r="C92" s="5"/>
      <c r="D92" s="5"/>
      <c r="E92" s="7"/>
      <c r="F92" s="7"/>
      <c r="G92" s="7"/>
      <c r="H92" s="7"/>
      <c r="I92" s="7"/>
      <c r="J92" s="7"/>
      <c r="K92" s="7"/>
      <c r="L92" s="7"/>
      <c r="M92" s="7"/>
      <c r="N92" s="7"/>
      <c r="O92" s="7"/>
      <c r="P92" s="7"/>
      <c r="Q92" s="7"/>
      <c r="R92" s="7"/>
      <c r="S92" s="7"/>
      <c r="T92" s="7"/>
      <c r="U92" s="7"/>
      <c r="V92" s="7"/>
      <c r="W92" s="7"/>
      <c r="X92" s="7"/>
      <c r="Y92" s="7"/>
      <c r="Z92" s="7"/>
      <c r="AA92" s="7"/>
      <c r="AB92" s="7"/>
      <c r="AC92" s="7"/>
      <c r="AD92" s="5"/>
    </row>
    <row r="93" customFormat="false" ht="14.25" hidden="false" customHeight="false" outlineLevel="0" collapsed="false">
      <c r="A93" s="2" t="s">
        <v>1</v>
      </c>
      <c r="B93" s="23" t="s">
        <v>89</v>
      </c>
      <c r="C93" s="5"/>
      <c r="D93" s="5"/>
      <c r="E93" s="7"/>
      <c r="F93" s="7"/>
      <c r="G93" s="7"/>
      <c r="H93" s="7"/>
      <c r="I93" s="7"/>
      <c r="J93" s="7"/>
      <c r="K93" s="7"/>
      <c r="L93" s="7"/>
      <c r="M93" s="7"/>
      <c r="N93" s="7"/>
      <c r="O93" s="7"/>
      <c r="P93" s="7"/>
      <c r="Q93" s="7"/>
      <c r="R93" s="7"/>
      <c r="S93" s="7"/>
      <c r="T93" s="7"/>
      <c r="U93" s="7"/>
      <c r="V93" s="7"/>
      <c r="W93" s="7"/>
      <c r="X93" s="7"/>
      <c r="Y93" s="7"/>
      <c r="Z93" s="7"/>
      <c r="AA93" s="7"/>
      <c r="AB93" s="7"/>
      <c r="AC93" s="7"/>
      <c r="AD93" s="5"/>
    </row>
    <row r="94" customFormat="false" ht="12.75" hidden="false" customHeight="false" outlineLevel="0" collapsed="false">
      <c r="A94" s="2" t="n">
        <v>50</v>
      </c>
      <c r="B94" s="21" t="s">
        <v>90</v>
      </c>
      <c r="C94" s="5"/>
      <c r="D94" s="5"/>
      <c r="E94" s="7" t="n">
        <v>521.5</v>
      </c>
      <c r="F94" s="7" t="n">
        <v>534.8</v>
      </c>
      <c r="G94" s="7" t="n">
        <v>600.3</v>
      </c>
      <c r="H94" s="7" t="n">
        <v>638.5</v>
      </c>
      <c r="I94" s="7" t="n">
        <v>678</v>
      </c>
      <c r="J94" s="7" t="n">
        <v>751.6</v>
      </c>
      <c r="K94" s="7" t="n">
        <v>899.7</v>
      </c>
      <c r="L94" s="7" t="n">
        <v>1070.5</v>
      </c>
      <c r="M94" s="7" t="n">
        <v>1186.6</v>
      </c>
      <c r="N94" s="7" t="n">
        <v>1190.5</v>
      </c>
      <c r="O94" s="7" t="n">
        <v>1235.5</v>
      </c>
      <c r="P94" s="7" t="n">
        <v>1336.6</v>
      </c>
      <c r="Q94" s="7" t="n">
        <v>1449.7</v>
      </c>
      <c r="R94" s="7" t="n">
        <v>1551.4</v>
      </c>
      <c r="S94" s="7" t="n">
        <v>1671.7</v>
      </c>
      <c r="T94" s="7" t="n">
        <v>1730.8</v>
      </c>
      <c r="U94" s="7" t="n">
        <v>1887.2</v>
      </c>
      <c r="V94" s="7" t="n">
        <v>2056.1</v>
      </c>
      <c r="W94" s="7" t="n">
        <v>2349.9</v>
      </c>
      <c r="X94" s="7" t="n">
        <v>2318.9</v>
      </c>
      <c r="Y94" s="7" t="n">
        <v>2214.5</v>
      </c>
      <c r="Z94" s="7" t="n">
        <v>2326.1</v>
      </c>
      <c r="AA94" s="7" t="n">
        <v>2543.4</v>
      </c>
      <c r="AB94" s="7" t="n">
        <v>2814.6</v>
      </c>
      <c r="AC94" s="7" t="n">
        <v>3138.3</v>
      </c>
      <c r="AD94" s="5"/>
    </row>
    <row r="95" customFormat="false" ht="12.75" hidden="false" customHeight="false" outlineLevel="0" collapsed="false">
      <c r="A95" s="2" t="n">
        <v>51</v>
      </c>
      <c r="B95" s="21" t="s">
        <v>91</v>
      </c>
      <c r="C95" s="5"/>
      <c r="D95" s="5"/>
      <c r="E95" s="7" t="n">
        <v>435.8</v>
      </c>
      <c r="F95" s="7" t="n">
        <v>451.7</v>
      </c>
      <c r="G95" s="7" t="n">
        <v>497.8</v>
      </c>
      <c r="H95" s="7" t="n">
        <v>523.3</v>
      </c>
      <c r="I95" s="7" t="n">
        <v>549.9</v>
      </c>
      <c r="J95" s="7" t="n">
        <v>604.6</v>
      </c>
      <c r="K95" s="7" t="n">
        <v>740.3</v>
      </c>
      <c r="L95" s="7" t="n">
        <v>893.8</v>
      </c>
      <c r="M95" s="7" t="n">
        <v>998</v>
      </c>
      <c r="N95" s="7" t="n">
        <v>1004.6</v>
      </c>
      <c r="O95" s="7" t="n">
        <v>1043.5</v>
      </c>
      <c r="P95" s="7" t="n">
        <v>1127.9</v>
      </c>
      <c r="Q95" s="7" t="n">
        <v>1207.9</v>
      </c>
      <c r="R95" s="7" t="n">
        <v>1289.2</v>
      </c>
      <c r="S95" s="7" t="n">
        <v>1390</v>
      </c>
      <c r="T95" s="7" t="n">
        <v>1452.4</v>
      </c>
      <c r="U95" s="7" t="n">
        <v>1580.1</v>
      </c>
      <c r="V95" s="7" t="n">
        <v>1713.4</v>
      </c>
      <c r="W95" s="7" t="n">
        <v>1956.7</v>
      </c>
      <c r="X95" s="7" t="n">
        <v>1949.3</v>
      </c>
      <c r="Y95" s="7" t="n">
        <v>1841.7</v>
      </c>
      <c r="Z95" s="7" t="n">
        <v>1932.7</v>
      </c>
      <c r="AA95" s="7" t="n">
        <v>2105.9</v>
      </c>
      <c r="AB95" s="7" t="n">
        <v>2319.5</v>
      </c>
      <c r="AC95" s="7" t="n">
        <v>2592.3</v>
      </c>
      <c r="AD95" s="5"/>
    </row>
    <row r="96" customFormat="false" ht="12.75" hidden="false" customHeight="false" outlineLevel="0" collapsed="false">
      <c r="A96" s="2" t="n">
        <v>52</v>
      </c>
      <c r="B96" s="21" t="s">
        <v>92</v>
      </c>
      <c r="C96" s="5"/>
      <c r="D96" s="5"/>
      <c r="E96" s="7" t="n">
        <v>103.5</v>
      </c>
      <c r="F96" s="7" t="n">
        <v>111.5</v>
      </c>
      <c r="G96" s="7" t="n">
        <v>128.8</v>
      </c>
      <c r="H96" s="7" t="n">
        <v>134.9</v>
      </c>
      <c r="I96" s="7" t="n">
        <v>142.1</v>
      </c>
      <c r="J96" s="7" t="n">
        <v>157.9</v>
      </c>
      <c r="K96" s="7" t="n">
        <v>190.4</v>
      </c>
      <c r="L96" s="7" t="n">
        <v>223.4</v>
      </c>
      <c r="M96" s="7" t="n">
        <v>239.3</v>
      </c>
      <c r="N96" s="7" t="n">
        <v>257.6</v>
      </c>
      <c r="O96" s="7" t="n">
        <v>266.3</v>
      </c>
      <c r="P96" s="7" t="n">
        <v>285.7</v>
      </c>
      <c r="Q96" s="7" t="n">
        <v>313</v>
      </c>
      <c r="R96" s="7" t="n">
        <v>322.6</v>
      </c>
      <c r="S96" s="7" t="n">
        <v>358.1</v>
      </c>
      <c r="T96" s="7" t="n">
        <v>389.4</v>
      </c>
      <c r="U96" s="7" t="n">
        <v>419.8</v>
      </c>
      <c r="V96" s="7" t="n">
        <v>457.7</v>
      </c>
      <c r="W96" s="7" t="n">
        <v>516.7</v>
      </c>
      <c r="X96" s="7" t="n">
        <v>477</v>
      </c>
      <c r="Y96" s="7" t="n">
        <v>502.7</v>
      </c>
      <c r="Z96" s="7" t="n">
        <v>519.9</v>
      </c>
      <c r="AA96" s="7" t="n">
        <v>563.5</v>
      </c>
      <c r="AB96" s="7" t="n">
        <v>611.5</v>
      </c>
      <c r="AC96" s="7" t="n">
        <v>679.7</v>
      </c>
      <c r="AD96" s="5"/>
    </row>
    <row r="97" customFormat="false" ht="14.25" hidden="false" customHeight="false" outlineLevel="0" collapsed="false">
      <c r="A97" s="2" t="n">
        <v>53</v>
      </c>
      <c r="B97" s="21" t="s">
        <v>93</v>
      </c>
      <c r="C97" s="5"/>
      <c r="D97" s="5"/>
      <c r="E97" s="7" t="n">
        <v>332.3</v>
      </c>
      <c r="F97" s="7" t="n">
        <v>340.2</v>
      </c>
      <c r="G97" s="7" t="n">
        <v>369</v>
      </c>
      <c r="H97" s="7" t="n">
        <v>388.4</v>
      </c>
      <c r="I97" s="7" t="n">
        <v>407.8</v>
      </c>
      <c r="J97" s="7" t="n">
        <v>446.7</v>
      </c>
      <c r="K97" s="7" t="n">
        <v>550</v>
      </c>
      <c r="L97" s="7" t="n">
        <v>670.4</v>
      </c>
      <c r="M97" s="7" t="n">
        <v>758.7</v>
      </c>
      <c r="N97" s="7" t="n">
        <v>746.9</v>
      </c>
      <c r="O97" s="7" t="n">
        <v>777.2</v>
      </c>
      <c r="P97" s="7" t="n">
        <v>842.1</v>
      </c>
      <c r="Q97" s="7" t="n">
        <v>894.9</v>
      </c>
      <c r="R97" s="7" t="n">
        <v>966.5</v>
      </c>
      <c r="S97" s="7" t="n">
        <v>1031.9</v>
      </c>
      <c r="T97" s="7" t="n">
        <v>1063</v>
      </c>
      <c r="U97" s="7" t="n">
        <v>1160.3</v>
      </c>
      <c r="V97" s="7" t="n">
        <v>1255.7</v>
      </c>
      <c r="W97" s="7" t="n">
        <v>1440.1</v>
      </c>
      <c r="X97" s="7" t="n">
        <v>1472.3</v>
      </c>
      <c r="Y97" s="7" t="n">
        <v>1339</v>
      </c>
      <c r="Z97" s="7" t="n">
        <v>1412.8</v>
      </c>
      <c r="AA97" s="7" t="n">
        <v>1542.4</v>
      </c>
      <c r="AB97" s="7" t="n">
        <v>1708</v>
      </c>
      <c r="AC97" s="7" t="n">
        <v>1912.6</v>
      </c>
      <c r="AD97" s="5"/>
    </row>
    <row r="98" customFormat="false" ht="12.75" hidden="false" customHeight="false" outlineLevel="0" collapsed="false">
      <c r="A98" s="2" t="n">
        <v>54</v>
      </c>
      <c r="B98" s="21" t="s">
        <v>94</v>
      </c>
      <c r="C98" s="5"/>
      <c r="D98" s="5"/>
      <c r="E98" s="7" t="n">
        <v>85.7</v>
      </c>
      <c r="F98" s="7" t="n">
        <v>83.1</v>
      </c>
      <c r="G98" s="7" t="n">
        <v>102.5</v>
      </c>
      <c r="H98" s="7" t="n">
        <v>115.3</v>
      </c>
      <c r="I98" s="7" t="n">
        <v>128.1</v>
      </c>
      <c r="J98" s="7" t="n">
        <v>147</v>
      </c>
      <c r="K98" s="7" t="n">
        <v>159.4</v>
      </c>
      <c r="L98" s="7" t="n">
        <v>176.6</v>
      </c>
      <c r="M98" s="7" t="n">
        <v>188.7</v>
      </c>
      <c r="N98" s="7" t="n">
        <v>186</v>
      </c>
      <c r="O98" s="7" t="n">
        <v>192</v>
      </c>
      <c r="P98" s="7" t="n">
        <v>208.7</v>
      </c>
      <c r="Q98" s="7" t="n">
        <v>241.8</v>
      </c>
      <c r="R98" s="7" t="n">
        <v>262.3</v>
      </c>
      <c r="S98" s="7" t="n">
        <v>281.8</v>
      </c>
      <c r="T98" s="7" t="n">
        <v>278.4</v>
      </c>
      <c r="U98" s="7" t="n">
        <v>307.1</v>
      </c>
      <c r="V98" s="7" t="n">
        <v>342.7</v>
      </c>
      <c r="W98" s="7" t="n">
        <v>393.1</v>
      </c>
      <c r="X98" s="7" t="n">
        <v>369.6</v>
      </c>
      <c r="Y98" s="7" t="n">
        <v>372.8</v>
      </c>
      <c r="Z98" s="7" t="n">
        <v>393.3</v>
      </c>
      <c r="AA98" s="7" t="n">
        <v>437.5</v>
      </c>
      <c r="AB98" s="7" t="n">
        <v>495</v>
      </c>
      <c r="AC98" s="7" t="n">
        <v>546</v>
      </c>
      <c r="AD98" s="5"/>
    </row>
    <row r="99" customFormat="false" ht="12.75" hidden="false" customHeight="false" outlineLevel="0" collapsed="false">
      <c r="A99" s="2"/>
      <c r="B99" s="21"/>
      <c r="C99" s="5"/>
      <c r="D99" s="5"/>
      <c r="E99" s="7"/>
      <c r="F99" s="7"/>
      <c r="G99" s="7"/>
      <c r="H99" s="7"/>
      <c r="I99" s="7"/>
      <c r="J99" s="7"/>
      <c r="K99" s="7"/>
      <c r="L99" s="7"/>
      <c r="M99" s="7"/>
      <c r="N99" s="29"/>
      <c r="O99" s="29"/>
      <c r="P99" s="29"/>
      <c r="Q99" s="29"/>
      <c r="R99" s="29"/>
      <c r="S99" s="29"/>
      <c r="T99" s="8"/>
      <c r="U99" s="8"/>
      <c r="V99" s="8"/>
      <c r="W99" s="5"/>
      <c r="X99" s="8"/>
      <c r="Y99" s="8"/>
      <c r="Z99" s="8"/>
      <c r="AA99" s="8"/>
      <c r="AB99" s="8"/>
      <c r="AC99" s="8"/>
      <c r="AD99" s="5"/>
    </row>
    <row r="100" customFormat="false" ht="12.75" hidden="false" customHeight="true" outlineLevel="0" collapsed="false">
      <c r="A100" s="2"/>
      <c r="B100" s="5" t="s">
        <v>95</v>
      </c>
      <c r="C100" s="5"/>
      <c r="D100" s="5"/>
      <c r="E100" s="7"/>
      <c r="F100" s="7"/>
      <c r="G100" s="7"/>
      <c r="H100" s="7"/>
      <c r="I100" s="7"/>
      <c r="J100" s="7"/>
      <c r="K100" s="7"/>
      <c r="L100" s="5"/>
      <c r="M100" s="5"/>
      <c r="N100" s="8"/>
      <c r="O100" s="8"/>
      <c r="P100" s="8"/>
      <c r="Q100" s="8"/>
      <c r="R100" s="8"/>
      <c r="S100" s="29"/>
      <c r="T100" s="8"/>
      <c r="U100" s="8"/>
      <c r="V100" s="8"/>
      <c r="W100" s="5"/>
      <c r="X100" s="8"/>
      <c r="Y100" s="8"/>
      <c r="Z100" s="8"/>
      <c r="AA100" s="8"/>
      <c r="AB100" s="8"/>
      <c r="AC100" s="8"/>
      <c r="AD100" s="5"/>
    </row>
    <row r="101" customFormat="false" ht="37.5" hidden="false" customHeight="true" outlineLevel="0" collapsed="false">
      <c r="A101" s="2"/>
      <c r="B101" s="30" t="s">
        <v>96</v>
      </c>
      <c r="C101" s="30"/>
      <c r="D101" s="30"/>
      <c r="E101" s="7"/>
      <c r="F101" s="7"/>
      <c r="G101" s="7"/>
      <c r="H101" s="7"/>
      <c r="I101" s="7"/>
      <c r="J101" s="7"/>
      <c r="K101" s="7"/>
      <c r="L101" s="5"/>
      <c r="M101" s="5"/>
      <c r="N101" s="8"/>
      <c r="O101" s="8"/>
      <c r="P101" s="8"/>
      <c r="Q101" s="8"/>
      <c r="R101" s="8"/>
      <c r="S101" s="29"/>
      <c r="T101" s="8"/>
      <c r="U101" s="8"/>
      <c r="V101" s="8"/>
      <c r="W101" s="5"/>
      <c r="X101" s="8"/>
      <c r="Y101" s="8"/>
      <c r="Z101" s="8"/>
      <c r="AA101" s="8"/>
      <c r="AB101" s="8"/>
      <c r="AC101" s="8"/>
      <c r="AD101" s="5"/>
    </row>
    <row r="102" customFormat="false" ht="37.5" hidden="false" customHeight="true" outlineLevel="0" collapsed="false">
      <c r="A102" s="2"/>
      <c r="B102" s="30" t="s">
        <v>97</v>
      </c>
      <c r="C102" s="30"/>
      <c r="D102" s="30"/>
      <c r="E102" s="7"/>
      <c r="F102" s="7"/>
      <c r="G102" s="7"/>
      <c r="H102" s="7"/>
      <c r="I102" s="7"/>
      <c r="J102" s="7"/>
      <c r="K102" s="7"/>
      <c r="L102" s="5"/>
      <c r="M102" s="5"/>
      <c r="N102" s="8"/>
      <c r="O102" s="8"/>
      <c r="P102" s="8"/>
      <c r="Q102" s="8"/>
      <c r="R102" s="8"/>
      <c r="S102" s="29"/>
      <c r="T102" s="8"/>
      <c r="U102" s="8"/>
      <c r="V102" s="8"/>
      <c r="W102" s="5"/>
      <c r="X102" s="8"/>
      <c r="Y102" s="8"/>
      <c r="Z102" s="8"/>
      <c r="AA102" s="8"/>
      <c r="AB102" s="8"/>
      <c r="AC102" s="8"/>
      <c r="AD102" s="5"/>
    </row>
    <row r="103" customFormat="false" ht="37.5" hidden="false" customHeight="true" outlineLevel="0" collapsed="false">
      <c r="A103" s="31"/>
      <c r="B103" s="30" t="s">
        <v>98</v>
      </c>
      <c r="C103" s="30"/>
      <c r="D103" s="30"/>
      <c r="E103" s="7"/>
      <c r="F103" s="7"/>
      <c r="G103" s="7"/>
      <c r="H103" s="7"/>
      <c r="I103" s="7"/>
      <c r="J103" s="7"/>
      <c r="K103" s="7"/>
      <c r="L103" s="5"/>
      <c r="M103" s="5"/>
      <c r="N103" s="5"/>
      <c r="O103" s="8"/>
      <c r="P103" s="8"/>
      <c r="Q103" s="8"/>
      <c r="R103" s="8"/>
      <c r="S103" s="29"/>
      <c r="T103" s="8"/>
      <c r="U103" s="8"/>
      <c r="V103" s="8"/>
      <c r="W103" s="5"/>
      <c r="X103" s="8"/>
      <c r="Y103" s="8"/>
      <c r="Z103" s="8"/>
      <c r="AA103" s="8"/>
      <c r="AB103" s="8"/>
      <c r="AC103" s="8"/>
      <c r="AD103" s="5"/>
    </row>
    <row r="104" customFormat="false" ht="25.5" hidden="false" customHeight="true" outlineLevel="0" collapsed="false">
      <c r="A104" s="32"/>
      <c r="B104" s="30" t="s">
        <v>99</v>
      </c>
      <c r="C104" s="30"/>
      <c r="D104" s="30"/>
      <c r="E104" s="5"/>
      <c r="F104" s="5"/>
      <c r="G104" s="5"/>
      <c r="H104" s="5"/>
      <c r="I104" s="5"/>
      <c r="J104" s="5"/>
      <c r="K104" s="5"/>
      <c r="L104" s="5"/>
      <c r="M104" s="5"/>
      <c r="N104" s="5"/>
      <c r="O104" s="8"/>
      <c r="P104" s="8"/>
      <c r="Q104" s="8"/>
      <c r="R104" s="8"/>
      <c r="S104" s="29"/>
      <c r="T104" s="8"/>
      <c r="U104" s="8"/>
      <c r="V104" s="8"/>
      <c r="W104" s="5"/>
      <c r="X104" s="8"/>
      <c r="Y104" s="8"/>
      <c r="Z104" s="8"/>
      <c r="AA104" s="8"/>
      <c r="AB104" s="8"/>
      <c r="AC104" s="8"/>
      <c r="AD104" s="5"/>
    </row>
    <row r="105" customFormat="false" ht="25.5" hidden="false" customHeight="true" outlineLevel="0" collapsed="false">
      <c r="A105" s="2"/>
      <c r="B105" s="30" t="s">
        <v>100</v>
      </c>
      <c r="C105" s="30"/>
      <c r="D105" s="30"/>
      <c r="E105" s="5"/>
      <c r="F105" s="5"/>
      <c r="G105" s="5"/>
      <c r="H105" s="5"/>
      <c r="I105" s="5"/>
      <c r="J105" s="5"/>
      <c r="K105" s="5"/>
      <c r="L105" s="5"/>
      <c r="M105" s="5"/>
      <c r="N105" s="5"/>
      <c r="O105" s="8"/>
      <c r="P105" s="5"/>
      <c r="Q105" s="5"/>
      <c r="R105" s="5"/>
      <c r="S105" s="7"/>
      <c r="T105" s="5"/>
      <c r="U105" s="5"/>
      <c r="V105" s="5"/>
      <c r="W105" s="5"/>
      <c r="X105" s="8"/>
      <c r="Y105" s="8"/>
      <c r="Z105" s="8"/>
      <c r="AA105" s="8"/>
      <c r="AB105" s="8"/>
      <c r="AC105" s="8"/>
      <c r="AD105" s="5"/>
    </row>
    <row r="106" customFormat="false" ht="25.5" hidden="false" customHeight="true" outlineLevel="0" collapsed="false">
      <c r="A106" s="2"/>
      <c r="B106" s="30" t="s">
        <v>101</v>
      </c>
      <c r="C106" s="30"/>
      <c r="D106" s="30"/>
      <c r="E106" s="5"/>
      <c r="F106" s="5"/>
      <c r="G106" s="5"/>
      <c r="H106" s="5"/>
      <c r="I106" s="5"/>
      <c r="J106" s="5"/>
      <c r="K106" s="5"/>
      <c r="L106" s="5"/>
      <c r="M106" s="5"/>
      <c r="N106" s="5"/>
      <c r="O106" s="8"/>
      <c r="P106" s="5"/>
      <c r="Q106" s="5"/>
      <c r="R106" s="5"/>
      <c r="S106" s="7"/>
      <c r="T106" s="5"/>
      <c r="U106" s="5"/>
      <c r="V106" s="5"/>
      <c r="W106" s="5"/>
      <c r="X106" s="8"/>
      <c r="Y106" s="8"/>
      <c r="Z106" s="8"/>
      <c r="AA106" s="8"/>
      <c r="AB106" s="8"/>
      <c r="AC106" s="8"/>
      <c r="AD106" s="5"/>
    </row>
    <row r="107" customFormat="false" ht="12.75" hidden="false" customHeight="false" outlineLevel="0" collapsed="false">
      <c r="A107" s="2"/>
      <c r="B107" s="21"/>
      <c r="C107" s="5"/>
      <c r="D107" s="5"/>
      <c r="E107" s="5"/>
      <c r="F107" s="5"/>
      <c r="G107" s="5"/>
      <c r="H107" s="5"/>
      <c r="I107" s="5"/>
      <c r="J107" s="5"/>
      <c r="K107" s="5"/>
      <c r="L107" s="5"/>
      <c r="M107" s="5"/>
      <c r="N107" s="5"/>
      <c r="O107" s="8"/>
      <c r="P107" s="5"/>
      <c r="Q107" s="5"/>
      <c r="R107" s="5"/>
      <c r="S107" s="7"/>
      <c r="T107" s="5"/>
      <c r="U107" s="5"/>
      <c r="V107" s="5"/>
      <c r="W107" s="5"/>
      <c r="X107" s="8"/>
      <c r="Y107" s="8"/>
      <c r="Z107" s="8"/>
      <c r="AA107" s="8"/>
      <c r="AB107" s="8"/>
      <c r="AC107" s="8"/>
      <c r="AD107" s="5"/>
    </row>
    <row r="108" customFormat="false" ht="12.75" hidden="false" customHeight="false" outlineLevel="0" collapsed="false">
      <c r="A108" s="2"/>
      <c r="B108" s="5"/>
      <c r="C108" s="5"/>
      <c r="D108" s="5"/>
      <c r="E108" s="5"/>
      <c r="F108" s="5"/>
      <c r="G108" s="5"/>
      <c r="H108" s="5"/>
      <c r="I108" s="5"/>
      <c r="J108" s="5"/>
      <c r="K108" s="5"/>
      <c r="L108" s="5"/>
      <c r="M108" s="5"/>
      <c r="N108" s="5"/>
      <c r="O108" s="8"/>
      <c r="P108" s="5"/>
      <c r="Q108" s="5"/>
      <c r="R108" s="5"/>
      <c r="S108" s="7"/>
      <c r="T108" s="5"/>
      <c r="U108" s="5"/>
      <c r="V108" s="5"/>
      <c r="W108" s="5"/>
      <c r="X108" s="8"/>
      <c r="Y108" s="8"/>
      <c r="Z108" s="8"/>
      <c r="AA108" s="8"/>
      <c r="AB108" s="8"/>
      <c r="AC108" s="8"/>
      <c r="AD108" s="5"/>
    </row>
    <row r="109" customFormat="false" ht="12.75" hidden="false" customHeight="false" outlineLevel="0" collapsed="false">
      <c r="A109" s="33"/>
      <c r="B109" s="5"/>
      <c r="C109" s="5"/>
      <c r="D109" s="5"/>
      <c r="E109" s="5"/>
      <c r="F109" s="5"/>
      <c r="G109" s="5"/>
      <c r="H109" s="5"/>
      <c r="I109" s="5"/>
      <c r="J109" s="5"/>
      <c r="K109" s="5"/>
      <c r="L109" s="5"/>
      <c r="M109" s="5"/>
      <c r="N109" s="5"/>
      <c r="O109" s="8"/>
      <c r="P109" s="5"/>
      <c r="Q109" s="5"/>
      <c r="R109" s="5"/>
      <c r="S109" s="7"/>
      <c r="T109" s="5"/>
      <c r="U109" s="5"/>
      <c r="V109" s="5"/>
      <c r="W109" s="5"/>
      <c r="X109" s="8"/>
      <c r="Y109" s="8"/>
      <c r="Z109" s="8"/>
      <c r="AA109" s="8"/>
      <c r="AB109" s="8"/>
      <c r="AC109" s="8"/>
      <c r="AD109" s="5"/>
    </row>
    <row r="110" customFormat="false" ht="12.75" hidden="false" customHeight="false" outlineLevel="0" collapsed="false">
      <c r="A110" s="2"/>
      <c r="B110" s="5"/>
      <c r="C110" s="5"/>
      <c r="D110" s="5"/>
      <c r="E110" s="5"/>
      <c r="F110" s="5"/>
      <c r="G110" s="5"/>
      <c r="H110" s="5"/>
      <c r="I110" s="5"/>
      <c r="J110" s="5"/>
      <c r="K110" s="5"/>
      <c r="L110" s="5"/>
      <c r="M110" s="5"/>
      <c r="N110" s="5"/>
      <c r="O110" s="8"/>
      <c r="P110" s="5"/>
      <c r="Q110" s="5"/>
      <c r="R110" s="5"/>
      <c r="S110" s="7"/>
      <c r="T110" s="5"/>
      <c r="U110" s="5"/>
      <c r="V110" s="5"/>
      <c r="W110" s="5"/>
      <c r="X110" s="8"/>
      <c r="Y110" s="8"/>
      <c r="Z110" s="8"/>
      <c r="AA110" s="8"/>
      <c r="AB110" s="8"/>
      <c r="AC110" s="8"/>
      <c r="AD110" s="5"/>
    </row>
    <row r="111" customFormat="false" ht="12.75" hidden="false" customHeight="false" outlineLevel="0" collapsed="false">
      <c r="A111" s="2"/>
      <c r="B111" s="5"/>
      <c r="C111" s="5"/>
      <c r="D111" s="5"/>
      <c r="E111" s="5"/>
      <c r="F111" s="5"/>
      <c r="G111" s="5"/>
      <c r="H111" s="5"/>
      <c r="I111" s="5"/>
      <c r="J111" s="5"/>
      <c r="K111" s="5"/>
      <c r="L111" s="5"/>
      <c r="M111" s="5"/>
      <c r="N111" s="5"/>
      <c r="O111" s="8"/>
      <c r="P111" s="5"/>
      <c r="Q111" s="5"/>
      <c r="R111" s="5"/>
      <c r="S111" s="7"/>
      <c r="T111" s="5"/>
      <c r="U111" s="5"/>
      <c r="V111" s="5"/>
      <c r="W111" s="5"/>
      <c r="X111" s="8"/>
      <c r="Y111" s="8"/>
      <c r="Z111" s="8"/>
      <c r="AA111" s="8"/>
      <c r="AB111" s="8"/>
      <c r="AC111" s="8"/>
      <c r="AD111" s="5"/>
    </row>
    <row r="112" customFormat="false" ht="12.75" hidden="false" customHeight="false" outlineLevel="0" collapsed="false">
      <c r="A112" s="2"/>
      <c r="B112" s="5"/>
      <c r="C112" s="5"/>
      <c r="D112" s="5"/>
      <c r="E112" s="5"/>
      <c r="F112" s="5"/>
      <c r="G112" s="5"/>
      <c r="H112" s="5"/>
      <c r="I112" s="5"/>
      <c r="J112" s="5"/>
      <c r="K112" s="5"/>
      <c r="L112" s="5"/>
      <c r="M112" s="5"/>
      <c r="N112" s="5"/>
      <c r="O112" s="8"/>
      <c r="P112" s="5"/>
      <c r="Q112" s="5"/>
      <c r="R112" s="5"/>
      <c r="S112" s="7"/>
      <c r="T112" s="5"/>
      <c r="U112" s="5"/>
      <c r="V112" s="5"/>
      <c r="W112" s="5"/>
      <c r="X112" s="8"/>
      <c r="Y112" s="8"/>
      <c r="Z112" s="8"/>
      <c r="AA112" s="8"/>
      <c r="AB112" s="8"/>
      <c r="AC112" s="8"/>
      <c r="AD112" s="5"/>
    </row>
    <row r="113" customFormat="false" ht="12.75" hidden="false" customHeight="false" outlineLevel="0" collapsed="false">
      <c r="A113" s="2"/>
      <c r="B113" s="5"/>
      <c r="C113" s="5"/>
      <c r="D113" s="5"/>
      <c r="E113" s="5"/>
      <c r="F113" s="5"/>
      <c r="G113" s="5"/>
      <c r="H113" s="5"/>
      <c r="I113" s="5"/>
      <c r="J113" s="5"/>
      <c r="K113" s="5"/>
      <c r="L113" s="5"/>
      <c r="M113" s="5"/>
      <c r="N113" s="5"/>
      <c r="O113" s="8"/>
      <c r="P113" s="5"/>
      <c r="Q113" s="5"/>
      <c r="R113" s="5"/>
      <c r="S113" s="7"/>
      <c r="T113" s="5"/>
      <c r="U113" s="5"/>
      <c r="V113" s="5"/>
      <c r="W113" s="5"/>
      <c r="X113" s="8"/>
      <c r="Y113" s="8"/>
      <c r="Z113" s="8"/>
      <c r="AA113" s="8"/>
      <c r="AB113" s="8"/>
      <c r="AC113" s="8"/>
      <c r="AD113" s="5"/>
    </row>
    <row r="114" customFormat="false" ht="12.75" hidden="false" customHeight="false" outlineLevel="0" collapsed="false">
      <c r="A114" s="2"/>
      <c r="B114" s="5"/>
      <c r="C114" s="5"/>
      <c r="D114" s="5"/>
      <c r="E114" s="5"/>
      <c r="F114" s="5"/>
      <c r="G114" s="5"/>
      <c r="H114" s="5"/>
      <c r="I114" s="5"/>
      <c r="J114" s="5"/>
      <c r="K114" s="5"/>
      <c r="L114" s="5"/>
      <c r="M114" s="5"/>
      <c r="N114" s="5"/>
      <c r="O114" s="8"/>
      <c r="P114" s="5"/>
      <c r="Q114" s="5"/>
      <c r="R114" s="5"/>
      <c r="S114" s="7"/>
      <c r="T114" s="5"/>
      <c r="U114" s="5"/>
      <c r="V114" s="5"/>
      <c r="W114" s="5"/>
      <c r="X114" s="8"/>
      <c r="Y114" s="8"/>
      <c r="Z114" s="8"/>
      <c r="AA114" s="8"/>
      <c r="AB114" s="8"/>
      <c r="AC114" s="8"/>
      <c r="AD114" s="5"/>
    </row>
    <row r="115" customFormat="false" ht="12.75" hidden="false" customHeight="false" outlineLevel="0" collapsed="false">
      <c r="A115" s="2"/>
      <c r="B115" s="5"/>
      <c r="C115" s="5"/>
      <c r="D115" s="5"/>
      <c r="E115" s="5"/>
      <c r="F115" s="5"/>
      <c r="G115" s="5"/>
      <c r="H115" s="5"/>
      <c r="I115" s="5"/>
      <c r="J115" s="5"/>
      <c r="K115" s="5"/>
      <c r="L115" s="5"/>
      <c r="M115" s="5"/>
      <c r="N115" s="5"/>
      <c r="O115" s="8"/>
      <c r="P115" s="5"/>
      <c r="Q115" s="5"/>
      <c r="R115" s="5"/>
      <c r="S115" s="7"/>
      <c r="T115" s="5"/>
      <c r="U115" s="5"/>
      <c r="V115" s="5"/>
      <c r="W115" s="5"/>
      <c r="X115" s="8"/>
      <c r="Y115" s="8"/>
      <c r="Z115" s="8"/>
      <c r="AA115" s="8"/>
      <c r="AB115" s="8"/>
      <c r="AC115" s="8"/>
      <c r="AD115" s="5"/>
    </row>
    <row r="116" customFormat="false" ht="12.75" hidden="false" customHeight="false" outlineLevel="0" collapsed="false">
      <c r="A116" s="2"/>
      <c r="B116" s="5"/>
      <c r="C116" s="5"/>
      <c r="D116" s="5"/>
      <c r="E116" s="5"/>
      <c r="F116" s="5"/>
      <c r="G116" s="5"/>
      <c r="H116" s="5"/>
      <c r="I116" s="5"/>
      <c r="J116" s="5"/>
      <c r="K116" s="5"/>
      <c r="L116" s="5"/>
      <c r="M116" s="5"/>
      <c r="N116" s="5"/>
      <c r="O116" s="8"/>
      <c r="P116" s="5"/>
      <c r="Q116" s="5"/>
      <c r="R116" s="5"/>
      <c r="S116" s="7"/>
      <c r="T116" s="5"/>
      <c r="U116" s="5"/>
      <c r="V116" s="5"/>
      <c r="W116" s="5"/>
      <c r="X116" s="8"/>
      <c r="Y116" s="8"/>
      <c r="Z116" s="8"/>
      <c r="AA116" s="8"/>
      <c r="AB116" s="8"/>
      <c r="AC116" s="8"/>
      <c r="AD116" s="5"/>
    </row>
    <row r="117" customFormat="false" ht="12.75" hidden="false" customHeight="false" outlineLevel="0" collapsed="false">
      <c r="A117" s="2"/>
      <c r="B117" s="5"/>
      <c r="C117" s="5"/>
      <c r="D117" s="5"/>
      <c r="E117" s="5"/>
      <c r="F117" s="5"/>
      <c r="G117" s="5"/>
      <c r="H117" s="5"/>
      <c r="I117" s="5"/>
      <c r="J117" s="5"/>
      <c r="K117" s="5"/>
      <c r="L117" s="5"/>
      <c r="M117" s="5"/>
      <c r="N117" s="5"/>
      <c r="O117" s="8"/>
      <c r="P117" s="5"/>
      <c r="Q117" s="5"/>
      <c r="R117" s="5"/>
      <c r="S117" s="7"/>
      <c r="T117" s="5"/>
      <c r="U117" s="5"/>
      <c r="V117" s="5"/>
      <c r="W117" s="5"/>
      <c r="X117" s="8"/>
      <c r="Y117" s="8"/>
      <c r="Z117" s="8"/>
      <c r="AA117" s="8"/>
      <c r="AB117" s="8"/>
      <c r="AC117" s="8"/>
      <c r="AD117" s="5"/>
    </row>
    <row r="118" customFormat="false" ht="12.75" hidden="false" customHeight="false" outlineLevel="0" collapsed="false">
      <c r="A118" s="2"/>
      <c r="B118" s="5"/>
      <c r="C118" s="5"/>
      <c r="D118" s="5"/>
      <c r="E118" s="5"/>
      <c r="F118" s="5"/>
      <c r="G118" s="5"/>
      <c r="H118" s="5"/>
      <c r="I118" s="5"/>
      <c r="J118" s="5"/>
      <c r="K118" s="5"/>
      <c r="L118" s="5"/>
      <c r="M118" s="5"/>
      <c r="N118" s="5"/>
      <c r="O118" s="8"/>
      <c r="P118" s="5"/>
      <c r="Q118" s="5"/>
      <c r="R118" s="5"/>
      <c r="S118" s="7"/>
      <c r="T118" s="5"/>
      <c r="U118" s="5"/>
      <c r="V118" s="5"/>
      <c r="W118" s="5"/>
      <c r="X118" s="8"/>
      <c r="Y118" s="8"/>
      <c r="Z118" s="8"/>
      <c r="AA118" s="8"/>
      <c r="AB118" s="8"/>
      <c r="AC118" s="8"/>
      <c r="AD118" s="5"/>
    </row>
    <row r="119" customFormat="false" ht="12.75" hidden="false" customHeight="false" outlineLevel="0" collapsed="false">
      <c r="A119" s="2"/>
      <c r="B119" s="5"/>
      <c r="C119" s="5"/>
      <c r="D119" s="5"/>
      <c r="E119" s="5"/>
      <c r="F119" s="5"/>
      <c r="G119" s="5"/>
      <c r="H119" s="5"/>
      <c r="I119" s="5"/>
      <c r="J119" s="5"/>
      <c r="K119" s="5"/>
      <c r="L119" s="5"/>
      <c r="M119" s="5"/>
      <c r="N119" s="5"/>
      <c r="O119" s="8"/>
      <c r="P119" s="5"/>
      <c r="Q119" s="5"/>
      <c r="R119" s="5"/>
      <c r="S119" s="7"/>
      <c r="T119" s="5"/>
      <c r="U119" s="5"/>
      <c r="V119" s="5"/>
      <c r="W119" s="5"/>
      <c r="X119" s="8"/>
      <c r="Y119" s="8"/>
      <c r="Z119" s="8"/>
      <c r="AA119" s="8"/>
      <c r="AB119" s="8"/>
      <c r="AC119" s="8"/>
      <c r="AD119" s="5"/>
    </row>
    <row r="120" customFormat="false" ht="12.75" hidden="false" customHeight="false" outlineLevel="0" collapsed="false">
      <c r="A120" s="2"/>
      <c r="B120" s="5"/>
      <c r="C120" s="5"/>
      <c r="D120" s="5"/>
      <c r="E120" s="5"/>
      <c r="F120" s="5"/>
      <c r="G120" s="5"/>
      <c r="H120" s="5"/>
      <c r="I120" s="5"/>
      <c r="J120" s="5"/>
      <c r="K120" s="5"/>
      <c r="L120" s="5"/>
      <c r="M120" s="5"/>
      <c r="N120" s="5"/>
      <c r="O120" s="8"/>
      <c r="P120" s="5"/>
      <c r="Q120" s="5"/>
      <c r="R120" s="5"/>
      <c r="S120" s="7"/>
      <c r="T120" s="5"/>
      <c r="U120" s="5"/>
      <c r="V120" s="5"/>
      <c r="W120" s="5"/>
      <c r="X120" s="8"/>
      <c r="Y120" s="8"/>
      <c r="Z120" s="8"/>
      <c r="AA120" s="8"/>
      <c r="AB120" s="8"/>
      <c r="AC120" s="8"/>
      <c r="AD120" s="5"/>
    </row>
    <row r="121" customFormat="false" ht="12.75" hidden="false" customHeight="false" outlineLevel="0" collapsed="false">
      <c r="A121" s="2"/>
      <c r="B121" s="5"/>
      <c r="C121" s="5"/>
      <c r="D121" s="5"/>
      <c r="E121" s="5"/>
      <c r="F121" s="5"/>
      <c r="G121" s="5"/>
      <c r="H121" s="5"/>
      <c r="I121" s="5"/>
      <c r="J121" s="5"/>
      <c r="K121" s="5"/>
      <c r="L121" s="5"/>
      <c r="M121" s="5"/>
      <c r="N121" s="5"/>
      <c r="O121" s="8"/>
      <c r="P121" s="5"/>
      <c r="Q121" s="5"/>
      <c r="R121" s="5"/>
      <c r="S121" s="7"/>
      <c r="T121" s="5"/>
      <c r="U121" s="5"/>
      <c r="V121" s="5"/>
      <c r="W121" s="5"/>
      <c r="X121" s="8"/>
      <c r="Y121" s="8"/>
      <c r="Z121" s="8"/>
      <c r="AA121" s="8"/>
      <c r="AB121" s="8"/>
      <c r="AC121" s="8"/>
      <c r="AD121" s="5"/>
    </row>
    <row r="122" customFormat="false" ht="12.75" hidden="false" customHeight="false" outlineLevel="0" collapsed="false">
      <c r="A122" s="2"/>
      <c r="B122" s="5"/>
      <c r="C122" s="5"/>
      <c r="D122" s="5"/>
      <c r="E122" s="5"/>
      <c r="F122" s="5"/>
      <c r="G122" s="5"/>
      <c r="H122" s="5"/>
      <c r="I122" s="5"/>
      <c r="J122" s="5"/>
      <c r="K122" s="5"/>
      <c r="L122" s="5"/>
      <c r="M122" s="5"/>
      <c r="N122" s="5"/>
      <c r="O122" s="8"/>
      <c r="P122" s="5"/>
      <c r="Q122" s="5"/>
      <c r="R122" s="5"/>
      <c r="S122" s="7"/>
      <c r="T122" s="5"/>
      <c r="U122" s="5"/>
      <c r="V122" s="5"/>
      <c r="W122" s="5"/>
      <c r="X122" s="8"/>
      <c r="Y122" s="8"/>
      <c r="Z122" s="8"/>
      <c r="AA122" s="8"/>
      <c r="AB122" s="8"/>
      <c r="AC122" s="8"/>
      <c r="AD122" s="5"/>
    </row>
    <row r="123" customFormat="false" ht="12.75" hidden="false" customHeight="false" outlineLevel="0" collapsed="false">
      <c r="A123" s="2"/>
      <c r="B123" s="5"/>
      <c r="C123" s="5"/>
      <c r="D123" s="5"/>
      <c r="E123" s="5"/>
      <c r="F123" s="5"/>
      <c r="G123" s="5"/>
      <c r="H123" s="5"/>
      <c r="I123" s="5"/>
      <c r="J123" s="5"/>
      <c r="K123" s="5"/>
      <c r="L123" s="5"/>
      <c r="M123" s="5"/>
      <c r="N123" s="5"/>
      <c r="O123" s="8"/>
      <c r="P123" s="5"/>
      <c r="Q123" s="5"/>
      <c r="R123" s="5"/>
      <c r="S123" s="7"/>
      <c r="T123" s="5"/>
      <c r="U123" s="5"/>
      <c r="V123" s="5"/>
      <c r="W123" s="5"/>
      <c r="X123" s="8"/>
      <c r="Y123" s="8"/>
      <c r="Z123" s="8"/>
      <c r="AA123" s="8"/>
      <c r="AB123" s="8"/>
      <c r="AC123" s="8"/>
      <c r="AD123" s="5"/>
    </row>
    <row r="124" customFormat="false" ht="12.75" hidden="false" customHeight="false" outlineLevel="0" collapsed="false">
      <c r="A124" s="2"/>
      <c r="B124" s="5"/>
      <c r="C124" s="5"/>
      <c r="D124" s="5"/>
      <c r="E124" s="5"/>
      <c r="F124" s="5"/>
      <c r="G124" s="5"/>
      <c r="H124" s="5"/>
      <c r="I124" s="5"/>
      <c r="J124" s="5"/>
      <c r="K124" s="5"/>
      <c r="L124" s="5"/>
      <c r="M124" s="5"/>
      <c r="N124" s="5"/>
      <c r="O124" s="8"/>
      <c r="P124" s="5"/>
      <c r="Q124" s="5"/>
      <c r="R124" s="5"/>
      <c r="S124" s="7"/>
      <c r="T124" s="5"/>
      <c r="U124" s="5"/>
      <c r="V124" s="5"/>
      <c r="W124" s="5"/>
      <c r="X124" s="8"/>
      <c r="Y124" s="8"/>
      <c r="Z124" s="8"/>
      <c r="AA124" s="8"/>
      <c r="AB124" s="8"/>
      <c r="AC124" s="8"/>
      <c r="AD124" s="5"/>
    </row>
    <row r="125" customFormat="false" ht="12.75" hidden="false" customHeight="false" outlineLevel="0" collapsed="false">
      <c r="A125" s="2"/>
      <c r="B125" s="5"/>
      <c r="C125" s="5"/>
      <c r="D125" s="5"/>
      <c r="E125" s="5"/>
      <c r="F125" s="5"/>
      <c r="G125" s="5"/>
      <c r="H125" s="5"/>
      <c r="I125" s="5"/>
      <c r="J125" s="5"/>
      <c r="K125" s="5"/>
      <c r="L125" s="5"/>
      <c r="M125" s="5"/>
      <c r="N125" s="5"/>
      <c r="O125" s="8"/>
      <c r="P125" s="5"/>
      <c r="Q125" s="5"/>
      <c r="R125" s="5"/>
      <c r="S125" s="7"/>
      <c r="T125" s="5"/>
      <c r="U125" s="5"/>
      <c r="V125" s="5"/>
      <c r="W125" s="5"/>
      <c r="X125" s="8"/>
      <c r="Y125" s="8"/>
      <c r="Z125" s="8"/>
      <c r="AA125" s="8"/>
      <c r="AB125" s="8"/>
      <c r="AC125" s="8"/>
      <c r="AD125" s="5"/>
    </row>
    <row r="126" customFormat="false" ht="12.75" hidden="false" customHeight="false" outlineLevel="0" collapsed="false">
      <c r="A126" s="2"/>
      <c r="B126" s="5"/>
      <c r="C126" s="5"/>
      <c r="D126" s="5"/>
      <c r="E126" s="5"/>
      <c r="F126" s="5"/>
      <c r="G126" s="5"/>
      <c r="H126" s="5"/>
      <c r="I126" s="5"/>
      <c r="J126" s="5"/>
      <c r="K126" s="5"/>
      <c r="L126" s="5"/>
      <c r="M126" s="5"/>
      <c r="N126" s="5"/>
      <c r="O126" s="8"/>
      <c r="P126" s="5"/>
      <c r="Q126" s="5"/>
      <c r="R126" s="5"/>
      <c r="S126" s="7"/>
      <c r="T126" s="5"/>
      <c r="U126" s="5"/>
      <c r="V126" s="5"/>
      <c r="W126" s="5"/>
      <c r="X126" s="8"/>
      <c r="Y126" s="8"/>
      <c r="Z126" s="8"/>
      <c r="AA126" s="8"/>
      <c r="AB126" s="8"/>
      <c r="AC126" s="8"/>
      <c r="AD126" s="5"/>
    </row>
    <row r="127" customFormat="false" ht="12.75" hidden="false" customHeight="false" outlineLevel="0" collapsed="false">
      <c r="A127" s="2"/>
      <c r="B127" s="5"/>
      <c r="C127" s="5"/>
      <c r="D127" s="5"/>
      <c r="E127" s="5"/>
      <c r="F127" s="5"/>
      <c r="G127" s="5"/>
      <c r="H127" s="5"/>
      <c r="I127" s="5"/>
      <c r="J127" s="5"/>
      <c r="K127" s="5"/>
      <c r="L127" s="5"/>
      <c r="M127" s="5"/>
      <c r="N127" s="5"/>
      <c r="O127" s="8"/>
      <c r="P127" s="5"/>
      <c r="Q127" s="5"/>
      <c r="R127" s="5"/>
      <c r="S127" s="7"/>
      <c r="T127" s="5"/>
      <c r="U127" s="5"/>
      <c r="V127" s="5"/>
      <c r="W127" s="5"/>
      <c r="X127" s="8"/>
      <c r="Y127" s="8"/>
      <c r="Z127" s="8"/>
      <c r="AA127" s="8"/>
      <c r="AB127" s="8"/>
      <c r="AC127" s="8"/>
      <c r="AD127" s="5"/>
    </row>
    <row r="128" customFormat="false" ht="12.75" hidden="false" customHeight="false" outlineLevel="0" collapsed="false">
      <c r="A128" s="2"/>
      <c r="B128" s="5"/>
      <c r="C128" s="5"/>
      <c r="D128" s="5"/>
      <c r="E128" s="5"/>
      <c r="F128" s="5"/>
      <c r="G128" s="5"/>
      <c r="H128" s="5"/>
      <c r="I128" s="5"/>
      <c r="J128" s="5"/>
      <c r="K128" s="5"/>
      <c r="L128" s="5"/>
      <c r="M128" s="5"/>
      <c r="N128" s="5"/>
      <c r="O128" s="8"/>
      <c r="P128" s="5"/>
      <c r="Q128" s="5"/>
      <c r="R128" s="5"/>
      <c r="S128" s="7"/>
      <c r="T128" s="5"/>
      <c r="U128" s="5"/>
      <c r="V128" s="5"/>
      <c r="W128" s="5"/>
      <c r="X128" s="8"/>
      <c r="Y128" s="8"/>
      <c r="Z128" s="8"/>
      <c r="AA128" s="8"/>
      <c r="AB128" s="8"/>
      <c r="AC128" s="8"/>
      <c r="AD128" s="5"/>
    </row>
    <row r="129" customFormat="false" ht="12.75" hidden="false" customHeight="false" outlineLevel="0" collapsed="false">
      <c r="A129" s="2"/>
      <c r="B129" s="5"/>
      <c r="C129" s="5"/>
      <c r="D129" s="5"/>
      <c r="E129" s="5"/>
      <c r="F129" s="5"/>
      <c r="G129" s="5"/>
      <c r="H129" s="5"/>
      <c r="I129" s="5"/>
      <c r="J129" s="5"/>
      <c r="K129" s="5"/>
      <c r="L129" s="5"/>
      <c r="M129" s="5"/>
      <c r="N129" s="5"/>
      <c r="O129" s="8"/>
      <c r="P129" s="5"/>
      <c r="Q129" s="5"/>
      <c r="R129" s="5"/>
      <c r="S129" s="7"/>
      <c r="T129" s="5"/>
      <c r="U129" s="5"/>
      <c r="V129" s="5"/>
      <c r="W129" s="5"/>
      <c r="X129" s="8"/>
      <c r="Y129" s="8"/>
      <c r="Z129" s="8"/>
      <c r="AA129" s="8"/>
      <c r="AB129" s="8"/>
      <c r="AC129" s="8"/>
      <c r="AD129" s="5"/>
    </row>
    <row r="130" customFormat="false" ht="12.75" hidden="false" customHeight="false" outlineLevel="0" collapsed="false">
      <c r="A130" s="2"/>
      <c r="B130" s="5"/>
      <c r="C130" s="5"/>
      <c r="D130" s="5"/>
      <c r="E130" s="5"/>
      <c r="F130" s="5"/>
      <c r="G130" s="5"/>
      <c r="H130" s="5"/>
      <c r="I130" s="5"/>
      <c r="J130" s="5"/>
      <c r="K130" s="5"/>
      <c r="L130" s="5"/>
      <c r="M130" s="5"/>
      <c r="N130" s="5"/>
      <c r="O130" s="8"/>
      <c r="P130" s="5"/>
      <c r="Q130" s="5"/>
      <c r="R130" s="5"/>
      <c r="S130" s="7"/>
      <c r="T130" s="5"/>
      <c r="U130" s="5"/>
      <c r="V130" s="5"/>
      <c r="W130" s="5"/>
      <c r="X130" s="8"/>
      <c r="Y130" s="8"/>
      <c r="Z130" s="8"/>
      <c r="AA130" s="8"/>
      <c r="AB130" s="8"/>
      <c r="AC130" s="8"/>
      <c r="AD130" s="5"/>
    </row>
    <row r="131" customFormat="false" ht="12.75" hidden="false" customHeight="false" outlineLevel="0" collapsed="false">
      <c r="A131" s="2"/>
      <c r="B131" s="5"/>
      <c r="C131" s="5"/>
      <c r="D131" s="5"/>
      <c r="E131" s="5"/>
      <c r="F131" s="5"/>
      <c r="G131" s="5"/>
      <c r="H131" s="5"/>
      <c r="I131" s="5"/>
      <c r="J131" s="5"/>
      <c r="K131" s="5"/>
      <c r="L131" s="5"/>
      <c r="M131" s="5"/>
      <c r="N131" s="5"/>
      <c r="O131" s="8"/>
      <c r="P131" s="5"/>
      <c r="Q131" s="5"/>
      <c r="R131" s="5"/>
      <c r="S131" s="7"/>
      <c r="T131" s="5"/>
      <c r="U131" s="5"/>
      <c r="V131" s="5"/>
      <c r="W131" s="5"/>
      <c r="X131" s="8"/>
      <c r="Y131" s="8"/>
      <c r="Z131" s="8"/>
      <c r="AA131" s="8"/>
      <c r="AB131" s="8"/>
      <c r="AC131" s="8"/>
      <c r="AD131" s="5"/>
    </row>
    <row r="132" customFormat="false" ht="12.75" hidden="false" customHeight="false" outlineLevel="0" collapsed="false">
      <c r="A132" s="2"/>
      <c r="B132" s="5"/>
      <c r="C132" s="5"/>
      <c r="D132" s="5"/>
      <c r="E132" s="5"/>
      <c r="F132" s="5"/>
      <c r="G132" s="5"/>
      <c r="H132" s="5"/>
      <c r="I132" s="5"/>
      <c r="J132" s="5"/>
      <c r="K132" s="5"/>
      <c r="L132" s="5"/>
      <c r="M132" s="5"/>
      <c r="N132" s="5"/>
      <c r="O132" s="8"/>
      <c r="P132" s="5"/>
      <c r="Q132" s="5"/>
      <c r="R132" s="5"/>
      <c r="S132" s="7"/>
      <c r="T132" s="5"/>
      <c r="U132" s="5"/>
      <c r="V132" s="5"/>
      <c r="W132" s="5"/>
      <c r="X132" s="8"/>
      <c r="Y132" s="8"/>
      <c r="Z132" s="8"/>
      <c r="AA132" s="8"/>
      <c r="AB132" s="8"/>
      <c r="AC132" s="8"/>
      <c r="AD132" s="5"/>
    </row>
    <row r="133" customFormat="false" ht="12.75" hidden="false" customHeight="false" outlineLevel="0" collapsed="false">
      <c r="A133" s="2"/>
      <c r="B133" s="5"/>
      <c r="C133" s="5"/>
      <c r="D133" s="5"/>
      <c r="E133" s="5"/>
      <c r="F133" s="5"/>
      <c r="G133" s="5"/>
      <c r="H133" s="5"/>
      <c r="I133" s="5"/>
      <c r="J133" s="5"/>
      <c r="K133" s="5"/>
      <c r="L133" s="5"/>
      <c r="M133" s="5"/>
      <c r="N133" s="5"/>
      <c r="O133" s="8"/>
      <c r="P133" s="5"/>
      <c r="Q133" s="5"/>
      <c r="R133" s="5"/>
      <c r="S133" s="7"/>
      <c r="T133" s="5"/>
      <c r="U133" s="5"/>
      <c r="V133" s="5"/>
      <c r="W133" s="5"/>
      <c r="X133" s="8"/>
      <c r="Y133" s="8"/>
      <c r="Z133" s="8"/>
      <c r="AA133" s="8"/>
      <c r="AB133" s="8"/>
      <c r="AC133" s="8"/>
      <c r="AD133" s="5"/>
    </row>
    <row r="134" customFormat="false" ht="12.75" hidden="false" customHeight="false" outlineLevel="0" collapsed="false">
      <c r="A134" s="2"/>
      <c r="B134" s="5"/>
      <c r="C134" s="5"/>
      <c r="D134" s="5"/>
      <c r="E134" s="5"/>
      <c r="F134" s="5"/>
      <c r="G134" s="5"/>
      <c r="H134" s="5"/>
      <c r="I134" s="5"/>
      <c r="J134" s="5"/>
      <c r="K134" s="5"/>
      <c r="L134" s="5"/>
      <c r="M134" s="5"/>
      <c r="N134" s="5"/>
      <c r="O134" s="8"/>
      <c r="P134" s="5"/>
      <c r="Q134" s="5"/>
      <c r="R134" s="5"/>
      <c r="S134" s="7"/>
      <c r="T134" s="5"/>
      <c r="U134" s="5"/>
      <c r="V134" s="5"/>
      <c r="W134" s="5"/>
      <c r="X134" s="8"/>
      <c r="Y134" s="8"/>
      <c r="Z134" s="8"/>
      <c r="AA134" s="8"/>
      <c r="AB134" s="8"/>
      <c r="AC134" s="8"/>
      <c r="AD134" s="5"/>
    </row>
  </sheetData>
  <mergeCells count="7">
    <mergeCell ref="B100:D100"/>
    <mergeCell ref="B101:D101"/>
    <mergeCell ref="B102:D102"/>
    <mergeCell ref="B103:D103"/>
    <mergeCell ref="B104:D104"/>
    <mergeCell ref="B105:D105"/>
    <mergeCell ref="B106:D106"/>
  </mergeCells>
  <printOptions headings="false" gridLines="false" gridLinesSet="true" horizontalCentered="false" verticalCentered="false"/>
  <pageMargins left="0.7" right="0.7" top="0.75" bottom="0.75" header="0.511811023622047" footer="0.511811023622047"/>
  <pageSetup paperSize="5"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1" width="104.7"/>
  </cols>
  <sheetData>
    <row r="1" customFormat="false" ht="18" hidden="false" customHeight="false" outlineLevel="0" collapsed="false">
      <c r="A1" s="10"/>
      <c r="B1" s="3"/>
      <c r="C1" s="34" t="s">
        <v>102</v>
      </c>
      <c r="D1" s="4"/>
      <c r="E1" s="8"/>
      <c r="F1" s="8"/>
      <c r="G1" s="8"/>
      <c r="H1" s="21"/>
      <c r="I1" s="21"/>
      <c r="J1" s="21"/>
    </row>
    <row r="2" customFormat="false" ht="12.75" hidden="false" customHeight="false" outlineLevel="0" collapsed="false">
      <c r="A2" s="10"/>
      <c r="B2" s="35"/>
      <c r="C2" s="5"/>
      <c r="D2" s="35"/>
      <c r="E2" s="8"/>
      <c r="F2" s="8"/>
      <c r="G2" s="8"/>
      <c r="H2" s="21"/>
      <c r="I2" s="21"/>
      <c r="J2" s="21"/>
    </row>
    <row r="3" customFormat="false" ht="12.75" hidden="false" customHeight="false" outlineLevel="0" collapsed="false">
      <c r="A3" s="10"/>
      <c r="B3" s="3"/>
      <c r="C3" s="5"/>
      <c r="D3" s="10" t="s">
        <v>2</v>
      </c>
      <c r="E3" s="8"/>
      <c r="F3" s="8"/>
      <c r="G3" s="8"/>
      <c r="H3" s="21"/>
      <c r="I3" s="21"/>
      <c r="J3" s="21"/>
    </row>
    <row r="4" customFormat="false" ht="12.75" hidden="false" customHeight="false" outlineLevel="0" collapsed="false">
      <c r="A4" s="10"/>
      <c r="B4" s="11"/>
      <c r="C4" s="5"/>
      <c r="D4" s="12"/>
      <c r="E4" s="8"/>
      <c r="F4" s="8"/>
      <c r="G4" s="8"/>
      <c r="H4" s="21"/>
      <c r="I4" s="21"/>
      <c r="J4" s="21"/>
    </row>
    <row r="5" customFormat="false" ht="12.75" hidden="false" customHeight="false" outlineLevel="0" collapsed="false">
      <c r="A5" s="36"/>
      <c r="B5" s="37"/>
      <c r="C5" s="38"/>
      <c r="D5" s="37"/>
      <c r="E5" s="18" t="n">
        <v>2007</v>
      </c>
      <c r="F5" s="18" t="n">
        <v>2008</v>
      </c>
      <c r="G5" s="18" t="n">
        <v>2009</v>
      </c>
      <c r="H5" s="18" t="n">
        <v>2010</v>
      </c>
      <c r="I5" s="18" t="n">
        <v>2011</v>
      </c>
      <c r="J5" s="18" t="s">
        <v>103</v>
      </c>
    </row>
    <row r="6" customFormat="false" ht="12.75" hidden="false" customHeight="false" outlineLevel="0" collapsed="false">
      <c r="A6" s="10" t="s">
        <v>3</v>
      </c>
      <c r="B6" s="5"/>
      <c r="C6" s="5"/>
      <c r="D6" s="5"/>
      <c r="E6" s="39"/>
      <c r="F6" s="8"/>
      <c r="G6" s="8"/>
      <c r="H6" s="21"/>
      <c r="I6" s="21"/>
      <c r="J6" s="21"/>
    </row>
    <row r="7" customFormat="false" ht="12.75" hidden="false" customHeight="false" outlineLevel="0" collapsed="false">
      <c r="A7" s="20" t="n">
        <v>1</v>
      </c>
      <c r="B7" s="23" t="s">
        <v>104</v>
      </c>
      <c r="C7" s="5"/>
      <c r="D7" s="5"/>
      <c r="E7" s="40" t="n">
        <v>2486.8</v>
      </c>
      <c r="F7" s="40" t="n">
        <v>2654.4</v>
      </c>
      <c r="G7" s="40" t="n">
        <v>2184.8</v>
      </c>
      <c r="H7" s="40" t="n">
        <v>2522.5</v>
      </c>
      <c r="I7" s="40" t="n">
        <v>2873.7</v>
      </c>
      <c r="J7" s="40" t="n">
        <v>2986.9</v>
      </c>
    </row>
    <row r="8" customFormat="false" ht="12.75" hidden="false" customHeight="false" outlineLevel="0" collapsed="false">
      <c r="A8" s="20"/>
      <c r="B8" s="5"/>
      <c r="C8" s="5"/>
      <c r="D8" s="5"/>
      <c r="E8" s="40"/>
      <c r="F8" s="40"/>
      <c r="G8" s="40"/>
      <c r="H8" s="40"/>
      <c r="I8" s="40"/>
      <c r="J8" s="40"/>
    </row>
    <row r="9" customFormat="false" ht="12.75" hidden="false" customHeight="false" outlineLevel="0" collapsed="false">
      <c r="A9" s="20" t="n">
        <v>2</v>
      </c>
      <c r="B9" s="23" t="s">
        <v>105</v>
      </c>
      <c r="C9" s="5"/>
      <c r="D9" s="5"/>
      <c r="E9" s="40" t="n">
        <v>2023.6</v>
      </c>
      <c r="F9" s="40" t="n">
        <v>2254.1</v>
      </c>
      <c r="G9" s="40" t="n">
        <v>1940.7</v>
      </c>
      <c r="H9" s="40" t="n">
        <v>2285.4</v>
      </c>
      <c r="I9" s="40" t="n">
        <v>2591.6</v>
      </c>
      <c r="J9" s="40" t="n">
        <v>2680.8</v>
      </c>
    </row>
    <row r="10" customFormat="false" ht="12.75" hidden="false" customHeight="false" outlineLevel="0" collapsed="false">
      <c r="A10" s="20"/>
      <c r="B10" s="5"/>
      <c r="C10" s="5"/>
      <c r="D10" s="5"/>
      <c r="E10" s="40"/>
      <c r="F10" s="40"/>
      <c r="G10" s="40"/>
      <c r="H10" s="40"/>
      <c r="I10" s="40"/>
      <c r="J10" s="40"/>
    </row>
    <row r="11" customFormat="false" ht="12.75" hidden="false" customHeight="false" outlineLevel="0" collapsed="false">
      <c r="A11" s="20" t="n">
        <v>3</v>
      </c>
      <c r="B11" s="23" t="s">
        <v>6</v>
      </c>
      <c r="C11" s="5"/>
      <c r="D11" s="5"/>
      <c r="E11" s="40" t="n">
        <v>1652.9</v>
      </c>
      <c r="F11" s="40" t="n">
        <v>1840.3</v>
      </c>
      <c r="G11" s="40" t="n">
        <v>1578.2</v>
      </c>
      <c r="H11" s="40" t="n">
        <v>1844.5</v>
      </c>
      <c r="I11" s="40" t="n">
        <v>2112.8</v>
      </c>
      <c r="J11" s="40" t="n">
        <v>2210.6</v>
      </c>
    </row>
    <row r="12" customFormat="false" ht="12.75" hidden="false" customHeight="false" outlineLevel="0" collapsed="false">
      <c r="A12" s="20" t="s">
        <v>7</v>
      </c>
      <c r="B12" s="41" t="s">
        <v>8</v>
      </c>
      <c r="C12" s="5"/>
      <c r="D12" s="5"/>
      <c r="E12" s="42" t="n">
        <v>1163.6</v>
      </c>
      <c r="F12" s="42" t="n">
        <v>1307.3</v>
      </c>
      <c r="G12" s="42" t="n">
        <v>1069.5</v>
      </c>
      <c r="H12" s="42" t="n">
        <v>1288.8</v>
      </c>
      <c r="I12" s="42" t="n">
        <v>1495.9</v>
      </c>
      <c r="J12" s="42" t="n">
        <v>1561.2</v>
      </c>
    </row>
    <row r="13" customFormat="false" ht="12.75" hidden="false" customHeight="false" outlineLevel="0" collapsed="false">
      <c r="A13" s="20" t="s">
        <v>9</v>
      </c>
      <c r="B13" s="21" t="s">
        <v>10</v>
      </c>
      <c r="C13" s="5"/>
      <c r="D13" s="5"/>
      <c r="E13" s="42" t="n">
        <v>489.3</v>
      </c>
      <c r="F13" s="42" t="n">
        <v>533</v>
      </c>
      <c r="G13" s="42" t="n">
        <v>508.7</v>
      </c>
      <c r="H13" s="42" t="n">
        <v>555.7</v>
      </c>
      <c r="I13" s="42" t="n">
        <v>617</v>
      </c>
      <c r="J13" s="42" t="n">
        <v>649.3</v>
      </c>
    </row>
    <row r="14" customFormat="false" ht="12.75" hidden="false" customHeight="false" outlineLevel="0" collapsed="false">
      <c r="A14" s="20" t="n">
        <v>4</v>
      </c>
      <c r="B14" s="21" t="s">
        <v>11</v>
      </c>
      <c r="C14" s="5"/>
      <c r="D14" s="5"/>
      <c r="E14" s="42" t="n">
        <v>1192.3</v>
      </c>
      <c r="F14" s="42" t="n">
        <v>1351.7</v>
      </c>
      <c r="G14" s="42" t="n">
        <v>1115.5</v>
      </c>
      <c r="H14" s="42" t="n">
        <v>1334.2</v>
      </c>
      <c r="I14" s="42" t="n">
        <v>1536.5</v>
      </c>
      <c r="J14" s="42"/>
    </row>
    <row r="15" customFormat="false" ht="12.75" hidden="false" customHeight="false" outlineLevel="0" collapsed="false">
      <c r="A15" s="20" t="s">
        <v>12</v>
      </c>
      <c r="B15" s="21" t="s">
        <v>106</v>
      </c>
      <c r="C15" s="5"/>
      <c r="D15" s="5"/>
      <c r="E15" s="42" t="n">
        <v>835.6</v>
      </c>
      <c r="F15" s="42" t="n">
        <v>959.8</v>
      </c>
      <c r="G15" s="42" t="n">
        <v>747.7</v>
      </c>
      <c r="H15" s="42" t="n">
        <v>930.1</v>
      </c>
      <c r="I15" s="42" t="n">
        <v>1089.9</v>
      </c>
      <c r="J15" s="42"/>
    </row>
    <row r="16" customFormat="false" ht="12.75" hidden="false" customHeight="false" outlineLevel="0" collapsed="false">
      <c r="A16" s="20" t="s">
        <v>14</v>
      </c>
      <c r="B16" s="21" t="s">
        <v>15</v>
      </c>
      <c r="C16" s="5"/>
      <c r="D16" s="5"/>
      <c r="E16" s="42" t="n">
        <v>356.7</v>
      </c>
      <c r="F16" s="42" t="n">
        <v>391.9</v>
      </c>
      <c r="G16" s="42" t="n">
        <v>367.9</v>
      </c>
      <c r="H16" s="42" t="n">
        <v>404.1</v>
      </c>
      <c r="I16" s="42" t="n">
        <v>446.6</v>
      </c>
      <c r="J16" s="42"/>
    </row>
    <row r="17" customFormat="false" ht="12.75" hidden="false" customHeight="false" outlineLevel="0" collapsed="false">
      <c r="A17" s="20" t="n">
        <v>5</v>
      </c>
      <c r="B17" s="21" t="s">
        <v>16</v>
      </c>
      <c r="C17" s="5"/>
      <c r="D17" s="5"/>
      <c r="E17" s="42" t="n">
        <v>460.5</v>
      </c>
      <c r="F17" s="42" t="n">
        <v>488.6</v>
      </c>
      <c r="G17" s="42" t="n">
        <v>462.6</v>
      </c>
      <c r="H17" s="42" t="n">
        <v>510.3</v>
      </c>
      <c r="I17" s="42" t="n">
        <v>576.3</v>
      </c>
      <c r="J17" s="42"/>
    </row>
    <row r="18" customFormat="false" ht="12.75" hidden="false" customHeight="false" outlineLevel="0" collapsed="false">
      <c r="A18" s="20" t="s">
        <v>17</v>
      </c>
      <c r="B18" s="21" t="s">
        <v>106</v>
      </c>
      <c r="C18" s="5"/>
      <c r="D18" s="5"/>
      <c r="E18" s="42" t="n">
        <v>328</v>
      </c>
      <c r="F18" s="42" t="n">
        <v>347.5</v>
      </c>
      <c r="G18" s="42" t="n">
        <v>321.8</v>
      </c>
      <c r="H18" s="42" t="n">
        <v>358.7</v>
      </c>
      <c r="I18" s="42" t="n">
        <v>406</v>
      </c>
      <c r="J18" s="42"/>
    </row>
    <row r="19" customFormat="false" ht="12.75" hidden="false" customHeight="false" outlineLevel="0" collapsed="false">
      <c r="A19" s="20" t="s">
        <v>18</v>
      </c>
      <c r="B19" s="21" t="s">
        <v>19</v>
      </c>
      <c r="C19" s="5"/>
      <c r="D19" s="5"/>
      <c r="E19" s="42" t="n">
        <v>132.6</v>
      </c>
      <c r="F19" s="42" t="n">
        <v>141.1</v>
      </c>
      <c r="G19" s="42" t="n">
        <v>140.8</v>
      </c>
      <c r="H19" s="42" t="n">
        <v>151.5</v>
      </c>
      <c r="I19" s="42" t="n">
        <v>170.3</v>
      </c>
      <c r="J19" s="42"/>
    </row>
    <row r="20" customFormat="false" ht="12.75" hidden="false" customHeight="false" outlineLevel="0" collapsed="false">
      <c r="A20" s="20" t="n">
        <v>6</v>
      </c>
      <c r="B20" s="21" t="s">
        <v>20</v>
      </c>
      <c r="C20" s="5"/>
      <c r="D20" s="5"/>
      <c r="E20" s="42" t="n">
        <v>321.2</v>
      </c>
      <c r="F20" s="42" t="n">
        <v>339.9</v>
      </c>
      <c r="G20" s="42" t="n">
        <v>318</v>
      </c>
      <c r="H20" s="42" t="n">
        <v>353</v>
      </c>
      <c r="I20" s="42" t="n">
        <v>403.6</v>
      </c>
      <c r="J20" s="42"/>
    </row>
    <row r="21" customFormat="false" ht="12.75" hidden="false" customHeight="false" outlineLevel="0" collapsed="false">
      <c r="A21" s="20" t="s">
        <v>21</v>
      </c>
      <c r="B21" s="21" t="s">
        <v>107</v>
      </c>
      <c r="C21" s="5"/>
      <c r="D21" s="5"/>
      <c r="E21" s="42" t="n">
        <v>214.1</v>
      </c>
      <c r="F21" s="42" t="n">
        <v>227.6</v>
      </c>
      <c r="G21" s="42" t="n">
        <v>207.5</v>
      </c>
      <c r="H21" s="42" t="n">
        <v>232.8</v>
      </c>
      <c r="I21" s="42" t="n">
        <v>266.7</v>
      </c>
      <c r="J21" s="42"/>
    </row>
    <row r="22" customFormat="false" ht="12.75" hidden="false" customHeight="false" outlineLevel="0" collapsed="false">
      <c r="A22" s="20" t="s">
        <v>23</v>
      </c>
      <c r="B22" s="21" t="s">
        <v>24</v>
      </c>
      <c r="C22" s="5"/>
      <c r="D22" s="5"/>
      <c r="E22" s="42" t="n">
        <v>107.2</v>
      </c>
      <c r="F22" s="42" t="n">
        <v>112.3</v>
      </c>
      <c r="G22" s="42" t="n">
        <v>110.5</v>
      </c>
      <c r="H22" s="42" t="n">
        <v>120.2</v>
      </c>
      <c r="I22" s="42" t="n">
        <v>136.9</v>
      </c>
      <c r="J22" s="42"/>
    </row>
    <row r="23" customFormat="false" ht="12.75" hidden="false" customHeight="false" outlineLevel="0" collapsed="false">
      <c r="A23" s="20" t="n">
        <v>7</v>
      </c>
      <c r="B23" s="21" t="s">
        <v>25</v>
      </c>
      <c r="C23" s="5"/>
      <c r="D23" s="5"/>
      <c r="E23" s="42" t="n">
        <v>139.3</v>
      </c>
      <c r="F23" s="42" t="n">
        <v>148.7</v>
      </c>
      <c r="G23" s="42" t="n">
        <v>144.7</v>
      </c>
      <c r="H23" s="42" t="n">
        <v>157.3</v>
      </c>
      <c r="I23" s="42" t="n">
        <v>172.7</v>
      </c>
      <c r="J23" s="42"/>
    </row>
    <row r="24" customFormat="false" ht="12.75" hidden="false" customHeight="false" outlineLevel="0" collapsed="false">
      <c r="A24" s="20" t="s">
        <v>26</v>
      </c>
      <c r="B24" s="21" t="s">
        <v>107</v>
      </c>
      <c r="C24" s="5"/>
      <c r="D24" s="5"/>
      <c r="E24" s="42" t="n">
        <v>113.9</v>
      </c>
      <c r="F24" s="42" t="n">
        <v>119.9</v>
      </c>
      <c r="G24" s="42" t="n">
        <v>114.3</v>
      </c>
      <c r="H24" s="42" t="n">
        <v>126</v>
      </c>
      <c r="I24" s="42" t="n">
        <v>139.3</v>
      </c>
      <c r="J24" s="42"/>
    </row>
    <row r="25" customFormat="false" ht="12.75" hidden="false" customHeight="false" outlineLevel="0" collapsed="false">
      <c r="A25" s="20" t="s">
        <v>27</v>
      </c>
      <c r="B25" s="21" t="s">
        <v>24</v>
      </c>
      <c r="C25" s="5"/>
      <c r="D25" s="5"/>
      <c r="E25" s="42" t="n">
        <v>25.4</v>
      </c>
      <c r="F25" s="42" t="n">
        <v>28.8</v>
      </c>
      <c r="G25" s="42" t="n">
        <v>30.3</v>
      </c>
      <c r="H25" s="42" t="n">
        <v>31.3</v>
      </c>
      <c r="I25" s="42" t="n">
        <v>33.4</v>
      </c>
      <c r="J25" s="42"/>
    </row>
    <row r="26" customFormat="false" ht="12.75" hidden="false" customHeight="false" outlineLevel="0" collapsed="false">
      <c r="A26" s="20"/>
      <c r="B26" s="5"/>
      <c r="C26" s="5"/>
      <c r="D26" s="5"/>
      <c r="E26" s="40"/>
      <c r="F26" s="40"/>
      <c r="G26" s="40"/>
      <c r="H26" s="40"/>
      <c r="I26" s="40"/>
      <c r="J26" s="40"/>
    </row>
    <row r="27" customFormat="false" ht="12.75" hidden="false" customHeight="true" outlineLevel="0" collapsed="false">
      <c r="A27" s="20" t="n">
        <v>8</v>
      </c>
      <c r="B27" s="43" t="s">
        <v>108</v>
      </c>
      <c r="C27" s="43"/>
      <c r="D27" s="43"/>
      <c r="E27" s="40" t="n">
        <v>370.8</v>
      </c>
      <c r="F27" s="40" t="n">
        <v>413.7</v>
      </c>
      <c r="G27" s="40" t="n">
        <v>362.5</v>
      </c>
      <c r="H27" s="40" t="n">
        <v>440.9</v>
      </c>
      <c r="I27" s="40" t="n">
        <v>478.8</v>
      </c>
      <c r="J27" s="40" t="n">
        <v>470.2</v>
      </c>
    </row>
    <row r="28" customFormat="false" ht="12.75" hidden="false" customHeight="false" outlineLevel="0" collapsed="false">
      <c r="A28" s="20"/>
      <c r="B28" s="21"/>
      <c r="C28" s="5"/>
      <c r="D28" s="5"/>
      <c r="E28" s="40"/>
      <c r="F28" s="40"/>
      <c r="G28" s="40"/>
      <c r="H28" s="40"/>
      <c r="I28" s="40"/>
      <c r="J28" s="40"/>
    </row>
    <row r="29" customFormat="false" ht="12.75" hidden="false" customHeight="false" outlineLevel="0" collapsed="false">
      <c r="A29" s="20" t="n">
        <f aca="false">1+A27</f>
        <v>9</v>
      </c>
      <c r="B29" s="21" t="s">
        <v>109</v>
      </c>
      <c r="C29" s="5"/>
      <c r="D29" s="5"/>
      <c r="E29" s="42" t="n">
        <v>5785.1</v>
      </c>
      <c r="F29" s="42" t="n">
        <v>6513.2</v>
      </c>
      <c r="G29" s="42" t="n">
        <v>5640.4</v>
      </c>
      <c r="H29" s="42" t="n">
        <v>6066.7</v>
      </c>
      <c r="I29" s="42" t="n">
        <v>6951.7</v>
      </c>
      <c r="J29" s="42"/>
      <c r="L29" s="25"/>
    </row>
    <row r="30" customFormat="false" ht="12.75" hidden="false" customHeight="false" outlineLevel="0" collapsed="false">
      <c r="A30" s="20" t="n">
        <f aca="false">A29+1</f>
        <v>10</v>
      </c>
      <c r="B30" s="21" t="s">
        <v>110</v>
      </c>
      <c r="C30" s="5"/>
      <c r="D30" s="5"/>
      <c r="E30" s="42" t="n">
        <v>363.4</v>
      </c>
      <c r="F30" s="42" t="n">
        <v>380.2</v>
      </c>
      <c r="G30" s="42" t="n">
        <v>340.6</v>
      </c>
      <c r="H30" s="42" t="n">
        <v>379.7</v>
      </c>
      <c r="I30" s="42" t="n">
        <v>424.1</v>
      </c>
      <c r="J30" s="42"/>
      <c r="L30" s="25"/>
    </row>
    <row r="31" customFormat="false" ht="12.75" hidden="false" customHeight="false" outlineLevel="0" collapsed="false">
      <c r="A31" s="20" t="n">
        <f aca="false">A30+1</f>
        <v>11</v>
      </c>
      <c r="B31" s="21" t="s">
        <v>32</v>
      </c>
      <c r="C31" s="5"/>
      <c r="D31" s="5"/>
      <c r="E31" s="42" t="n">
        <v>3752.5</v>
      </c>
      <c r="F31" s="42" t="n">
        <v>4285.4</v>
      </c>
      <c r="G31" s="42" t="n">
        <v>3706</v>
      </c>
      <c r="H31" s="42" t="n">
        <v>3952.4</v>
      </c>
      <c r="I31" s="42" t="n">
        <v>4516.8</v>
      </c>
      <c r="J31" s="42"/>
      <c r="L31" s="25"/>
    </row>
    <row r="32" customFormat="false" ht="12.75" hidden="false" customHeight="false" outlineLevel="0" collapsed="false">
      <c r="A32" s="20" t="n">
        <f aca="false">A31+1</f>
        <v>12</v>
      </c>
      <c r="B32" s="21" t="s">
        <v>33</v>
      </c>
      <c r="C32" s="5"/>
      <c r="D32" s="5"/>
      <c r="E32" s="42" t="n">
        <v>505.7</v>
      </c>
      <c r="F32" s="42" t="n">
        <v>535.9</v>
      </c>
      <c r="G32" s="42" t="n">
        <v>547.9</v>
      </c>
      <c r="H32" s="42" t="n">
        <v>559.1</v>
      </c>
      <c r="I32" s="42" t="n">
        <v>598.4</v>
      </c>
      <c r="J32" s="42"/>
      <c r="L32" s="25"/>
    </row>
    <row r="33" customFormat="false" ht="12.75" hidden="false" customHeight="false" outlineLevel="0" collapsed="false">
      <c r="A33" s="20" t="n">
        <f aca="false">A32+1</f>
        <v>13</v>
      </c>
      <c r="B33" s="21" t="s">
        <v>34</v>
      </c>
      <c r="C33" s="5"/>
      <c r="D33" s="5"/>
      <c r="E33" s="42" t="n">
        <v>3246.8</v>
      </c>
      <c r="F33" s="42" t="n">
        <v>3749.5</v>
      </c>
      <c r="G33" s="42" t="n">
        <v>3158.2</v>
      </c>
      <c r="H33" s="42" t="n">
        <v>3393.3</v>
      </c>
      <c r="I33" s="42" t="n">
        <v>3918.3</v>
      </c>
      <c r="J33" s="42"/>
      <c r="L33" s="25"/>
    </row>
    <row r="34" customFormat="false" ht="12.75" hidden="false" customHeight="false" outlineLevel="0" collapsed="false">
      <c r="A34" s="20" t="n">
        <f aca="false">A33+1</f>
        <v>14</v>
      </c>
      <c r="B34" s="21" t="s">
        <v>35</v>
      </c>
      <c r="C34" s="5"/>
      <c r="D34" s="5"/>
      <c r="E34" s="42" t="n">
        <v>1298.5</v>
      </c>
      <c r="F34" s="42" t="n">
        <v>1433.9</v>
      </c>
      <c r="G34" s="42" t="n">
        <v>1231.2</v>
      </c>
      <c r="H34" s="42" t="n">
        <v>1293.7</v>
      </c>
      <c r="I34" s="42" t="n">
        <v>1532</v>
      </c>
      <c r="J34" s="42"/>
      <c r="L34" s="25"/>
    </row>
    <row r="35" customFormat="false" ht="12.75" hidden="false" customHeight="false" outlineLevel="0" collapsed="false">
      <c r="A35" s="20" t="n">
        <f aca="false">A34+1</f>
        <v>15</v>
      </c>
      <c r="B35" s="21" t="s">
        <v>111</v>
      </c>
      <c r="C35" s="5"/>
      <c r="D35" s="5"/>
      <c r="E35" s="44" t="s">
        <v>112</v>
      </c>
      <c r="F35" s="44" t="s">
        <v>112</v>
      </c>
      <c r="G35" s="44" t="s">
        <v>112</v>
      </c>
      <c r="H35" s="44" t="s">
        <v>112</v>
      </c>
      <c r="I35" s="44" t="s">
        <v>112</v>
      </c>
      <c r="J35" s="42"/>
    </row>
    <row r="36" customFormat="false" ht="12.75" hidden="false" customHeight="false" outlineLevel="0" collapsed="false">
      <c r="A36" s="20"/>
      <c r="B36" s="5"/>
      <c r="C36" s="5"/>
      <c r="D36" s="5"/>
      <c r="E36" s="40"/>
      <c r="F36" s="40"/>
      <c r="G36" s="40"/>
      <c r="H36" s="40"/>
      <c r="I36" s="40"/>
      <c r="J36" s="40"/>
    </row>
    <row r="37" customFormat="false" ht="12.75" hidden="false" customHeight="false" outlineLevel="0" collapsed="false">
      <c r="A37" s="20" t="n">
        <v>16</v>
      </c>
      <c r="B37" s="23" t="s">
        <v>37</v>
      </c>
      <c r="C37" s="5"/>
      <c r="D37" s="5"/>
      <c r="E37" s="40" t="n">
        <v>463.2</v>
      </c>
      <c r="F37" s="40" t="n">
        <v>400.3</v>
      </c>
      <c r="G37" s="40" t="n">
        <v>244.1</v>
      </c>
      <c r="H37" s="40" t="n">
        <v>237.1</v>
      </c>
      <c r="I37" s="40" t="n">
        <v>282</v>
      </c>
      <c r="J37" s="40" t="n">
        <v>306.1</v>
      </c>
    </row>
    <row r="38" customFormat="false" ht="12.75" hidden="false" customHeight="false" outlineLevel="0" collapsed="false">
      <c r="A38" s="20" t="n">
        <f aca="false">1+A37</f>
        <v>17</v>
      </c>
      <c r="B38" s="21" t="s">
        <v>38</v>
      </c>
      <c r="C38" s="5"/>
      <c r="D38" s="5"/>
      <c r="E38" s="42" t="n">
        <v>455.4</v>
      </c>
      <c r="F38" s="42" t="n">
        <v>389.9</v>
      </c>
      <c r="G38" s="42" t="n">
        <v>233.5</v>
      </c>
      <c r="H38" s="42" t="n">
        <v>229.7</v>
      </c>
      <c r="I38" s="42" t="n">
        <v>274</v>
      </c>
      <c r="J38" s="42" t="n">
        <v>297.9</v>
      </c>
    </row>
    <row r="39" customFormat="false" ht="12.75" hidden="false" customHeight="false" outlineLevel="0" collapsed="false">
      <c r="A39" s="20" t="n">
        <f aca="false">1+A38</f>
        <v>18</v>
      </c>
      <c r="B39" s="21" t="s">
        <v>39</v>
      </c>
      <c r="C39" s="5"/>
      <c r="D39" s="5"/>
      <c r="E39" s="42" t="n">
        <v>2.5</v>
      </c>
      <c r="F39" s="42" t="n">
        <v>5.1</v>
      </c>
      <c r="G39" s="42" t="n">
        <v>4.8</v>
      </c>
      <c r="H39" s="42" t="n">
        <v>1.5</v>
      </c>
      <c r="I39" s="42" t="n">
        <v>1.9</v>
      </c>
      <c r="J39" s="42" t="n">
        <v>2</v>
      </c>
    </row>
    <row r="40" customFormat="false" ht="12.75" hidden="false" customHeight="false" outlineLevel="0" collapsed="false">
      <c r="A40" s="20" t="n">
        <f aca="false">1+A39</f>
        <v>19</v>
      </c>
      <c r="B40" s="21" t="s">
        <v>40</v>
      </c>
      <c r="C40" s="5"/>
      <c r="D40" s="5"/>
      <c r="E40" s="42" t="n">
        <v>5.2</v>
      </c>
      <c r="F40" s="42" t="n">
        <v>5.4</v>
      </c>
      <c r="G40" s="42" t="n">
        <v>5.7</v>
      </c>
      <c r="H40" s="42" t="n">
        <v>5.9</v>
      </c>
      <c r="I40" s="42" t="n">
        <v>6.1</v>
      </c>
      <c r="J40" s="42" t="n">
        <v>6.3</v>
      </c>
    </row>
    <row r="41" customFormat="false" ht="12.75" hidden="false" customHeight="false" outlineLevel="0" collapsed="false">
      <c r="A41" s="20"/>
      <c r="B41" s="21"/>
      <c r="C41" s="5"/>
      <c r="D41" s="5"/>
      <c r="E41" s="40"/>
      <c r="F41" s="40"/>
      <c r="G41" s="40"/>
      <c r="H41" s="40"/>
      <c r="I41" s="40"/>
      <c r="J41" s="40"/>
    </row>
    <row r="42" customFormat="false" ht="12.75" hidden="false" customHeight="false" outlineLevel="0" collapsed="false">
      <c r="A42" s="20" t="n">
        <v>20</v>
      </c>
      <c r="B42" s="23" t="s">
        <v>113</v>
      </c>
      <c r="C42" s="5"/>
      <c r="D42" s="5"/>
      <c r="E42" s="40" t="n">
        <v>3085.3</v>
      </c>
      <c r="F42" s="40" t="n">
        <v>3210.6</v>
      </c>
      <c r="G42" s="40" t="n">
        <v>2444.9</v>
      </c>
      <c r="H42" s="40" t="n">
        <v>2844.2</v>
      </c>
      <c r="I42" s="40" t="n">
        <v>3197.8</v>
      </c>
      <c r="J42" s="40" t="n">
        <v>3297.7</v>
      </c>
    </row>
    <row r="43" customFormat="false" ht="12.75" hidden="false" customHeight="false" outlineLevel="0" collapsed="false">
      <c r="A43" s="20"/>
      <c r="B43" s="5"/>
      <c r="C43" s="5"/>
      <c r="D43" s="5"/>
      <c r="E43" s="40"/>
      <c r="F43" s="40"/>
      <c r="G43" s="40"/>
      <c r="H43" s="40"/>
      <c r="I43" s="40"/>
      <c r="J43" s="40"/>
    </row>
    <row r="44" customFormat="false" ht="12.75" hidden="false" customHeight="false" outlineLevel="0" collapsed="false">
      <c r="A44" s="20" t="n">
        <v>21</v>
      </c>
      <c r="B44" s="23" t="s">
        <v>114</v>
      </c>
      <c r="C44" s="5"/>
      <c r="D44" s="5"/>
      <c r="E44" s="40" t="n">
        <v>2478.1</v>
      </c>
      <c r="F44" s="40" t="n">
        <v>2672.1</v>
      </c>
      <c r="G44" s="40" t="n">
        <v>2066.7</v>
      </c>
      <c r="H44" s="40" t="n">
        <v>2496.7</v>
      </c>
      <c r="I44" s="40" t="n">
        <v>2837.9</v>
      </c>
      <c r="J44" s="40" t="n">
        <v>2922</v>
      </c>
    </row>
    <row r="45" customFormat="false" ht="12.75" hidden="false" customHeight="false" outlineLevel="0" collapsed="false">
      <c r="A45" s="20"/>
      <c r="B45" s="5"/>
      <c r="C45" s="5"/>
      <c r="D45" s="5"/>
      <c r="E45" s="40"/>
      <c r="F45" s="40"/>
      <c r="G45" s="40"/>
      <c r="H45" s="40"/>
      <c r="I45" s="40"/>
      <c r="J45" s="40"/>
    </row>
    <row r="46" customFormat="false" ht="12.75" hidden="false" customHeight="false" outlineLevel="0" collapsed="false">
      <c r="A46" s="20" t="n">
        <v>22</v>
      </c>
      <c r="B46" s="23" t="s">
        <v>44</v>
      </c>
      <c r="C46" s="5"/>
      <c r="D46" s="5"/>
      <c r="E46" s="40" t="n">
        <v>2351.9</v>
      </c>
      <c r="F46" s="40" t="n">
        <v>2542.6</v>
      </c>
      <c r="G46" s="40" t="n">
        <v>1961.8</v>
      </c>
      <c r="H46" s="40" t="n">
        <v>2343.8</v>
      </c>
      <c r="I46" s="40" t="n">
        <v>2669.7</v>
      </c>
      <c r="J46" s="40" t="n">
        <v>2745.2</v>
      </c>
    </row>
    <row r="47" customFormat="false" ht="12.75" hidden="false" customHeight="false" outlineLevel="0" collapsed="false">
      <c r="A47" s="20" t="s">
        <v>115</v>
      </c>
      <c r="B47" s="41" t="s">
        <v>46</v>
      </c>
      <c r="C47" s="5"/>
      <c r="D47" s="5"/>
      <c r="E47" s="42" t="n">
        <v>1986.3</v>
      </c>
      <c r="F47" s="42" t="n">
        <v>2141.3</v>
      </c>
      <c r="G47" s="42" t="n">
        <v>1580</v>
      </c>
      <c r="H47" s="42" t="n">
        <v>1939</v>
      </c>
      <c r="I47" s="42" t="n">
        <v>2240</v>
      </c>
      <c r="J47" s="42" t="n">
        <v>2302.7</v>
      </c>
    </row>
    <row r="48" customFormat="false" ht="12.75" hidden="false" customHeight="false" outlineLevel="0" collapsed="false">
      <c r="A48" s="20" t="s">
        <v>116</v>
      </c>
      <c r="B48" s="21" t="s">
        <v>48</v>
      </c>
      <c r="C48" s="5"/>
      <c r="D48" s="5"/>
      <c r="E48" s="42" t="n">
        <v>365.6</v>
      </c>
      <c r="F48" s="42" t="n">
        <v>401.3</v>
      </c>
      <c r="G48" s="42" t="n">
        <v>381.8</v>
      </c>
      <c r="H48" s="42" t="n">
        <v>404.9</v>
      </c>
      <c r="I48" s="42" t="n">
        <v>429.7</v>
      </c>
      <c r="J48" s="42" t="n">
        <v>442.5</v>
      </c>
    </row>
    <row r="49" customFormat="false" ht="12.75" hidden="false" customHeight="false" outlineLevel="0" collapsed="false">
      <c r="A49" s="20" t="n">
        <f aca="false">1+A46</f>
        <v>23</v>
      </c>
      <c r="B49" s="21" t="s">
        <v>49</v>
      </c>
      <c r="C49" s="5"/>
      <c r="D49" s="5"/>
      <c r="E49" s="42" t="n">
        <v>1569.2</v>
      </c>
      <c r="F49" s="42" t="n">
        <v>1713.6</v>
      </c>
      <c r="G49" s="42" t="n">
        <v>1229.8</v>
      </c>
      <c r="H49" s="42" t="n">
        <v>1545.6</v>
      </c>
      <c r="I49" s="42" t="n">
        <v>1777.6</v>
      </c>
      <c r="J49" s="42"/>
    </row>
    <row r="50" customFormat="false" ht="12.75" hidden="false" customHeight="false" outlineLevel="0" collapsed="false">
      <c r="A50" s="20" t="s">
        <v>45</v>
      </c>
      <c r="B50" s="21" t="s">
        <v>106</v>
      </c>
      <c r="C50" s="5"/>
      <c r="D50" s="5"/>
      <c r="E50" s="42" t="n">
        <v>1279.8</v>
      </c>
      <c r="F50" s="42" t="n">
        <v>1398.3</v>
      </c>
      <c r="G50" s="42" t="n">
        <v>936.8</v>
      </c>
      <c r="H50" s="42" t="n">
        <v>1237.3</v>
      </c>
      <c r="I50" s="42" t="n">
        <v>1460.7</v>
      </c>
      <c r="J50" s="42"/>
    </row>
    <row r="51" customFormat="false" ht="12.75" hidden="false" customHeight="false" outlineLevel="0" collapsed="false">
      <c r="A51" s="20" t="s">
        <v>47</v>
      </c>
      <c r="B51" s="21" t="s">
        <v>52</v>
      </c>
      <c r="C51" s="5"/>
      <c r="D51" s="5"/>
      <c r="E51" s="42" t="n">
        <v>289.4</v>
      </c>
      <c r="F51" s="42" t="n">
        <v>315.3</v>
      </c>
      <c r="G51" s="42" t="n">
        <v>293</v>
      </c>
      <c r="H51" s="42" t="n">
        <v>308.2</v>
      </c>
      <c r="I51" s="42" t="n">
        <v>316.9</v>
      </c>
      <c r="J51" s="42"/>
    </row>
    <row r="52" customFormat="false" ht="12.75" hidden="false" customHeight="false" outlineLevel="0" collapsed="false">
      <c r="A52" s="20" t="n">
        <f aca="false">1+A49</f>
        <v>24</v>
      </c>
      <c r="B52" s="21" t="s">
        <v>53</v>
      </c>
      <c r="C52" s="5"/>
      <c r="D52" s="5"/>
      <c r="E52" s="42" t="n">
        <v>782.7</v>
      </c>
      <c r="F52" s="42" t="n">
        <v>829.1</v>
      </c>
      <c r="G52" s="42" t="n">
        <v>732.1</v>
      </c>
      <c r="H52" s="42" t="n">
        <v>798.3</v>
      </c>
      <c r="I52" s="42" t="n">
        <v>892</v>
      </c>
      <c r="J52" s="42"/>
    </row>
    <row r="53" customFormat="false" ht="12.75" hidden="false" customHeight="false" outlineLevel="0" collapsed="false">
      <c r="A53" s="20" t="s">
        <v>50</v>
      </c>
      <c r="B53" s="21" t="s">
        <v>106</v>
      </c>
      <c r="C53" s="5"/>
      <c r="D53" s="5"/>
      <c r="E53" s="42" t="n">
        <v>706.5</v>
      </c>
      <c r="F53" s="42" t="n">
        <v>743</v>
      </c>
      <c r="G53" s="42" t="n">
        <v>643.2</v>
      </c>
      <c r="H53" s="42" t="n">
        <v>701.6</v>
      </c>
      <c r="I53" s="42" t="n">
        <v>779.3</v>
      </c>
      <c r="J53" s="42"/>
    </row>
    <row r="54" customFormat="false" ht="12.75" hidden="false" customHeight="false" outlineLevel="0" collapsed="false">
      <c r="A54" s="20" t="s">
        <v>51</v>
      </c>
      <c r="B54" s="21" t="s">
        <v>56</v>
      </c>
      <c r="C54" s="5"/>
      <c r="D54" s="5"/>
      <c r="E54" s="42" t="n">
        <v>76.2</v>
      </c>
      <c r="F54" s="42" t="n">
        <v>86</v>
      </c>
      <c r="G54" s="42" t="n">
        <v>88.8</v>
      </c>
      <c r="H54" s="42" t="n">
        <v>96.7</v>
      </c>
      <c r="I54" s="42" t="n">
        <v>112.8</v>
      </c>
      <c r="J54" s="42"/>
    </row>
    <row r="55" customFormat="false" ht="12.75" hidden="false" customHeight="false" outlineLevel="0" collapsed="false">
      <c r="A55" s="20" t="n">
        <v>25</v>
      </c>
      <c r="B55" s="21" t="s">
        <v>57</v>
      </c>
      <c r="C55" s="5"/>
      <c r="D55" s="5"/>
      <c r="E55" s="42" t="n">
        <v>310.2</v>
      </c>
      <c r="F55" s="42" t="n">
        <v>320.7</v>
      </c>
      <c r="G55" s="42" t="n">
        <v>284.7</v>
      </c>
      <c r="H55" s="42" t="n">
        <v>327.1</v>
      </c>
      <c r="I55" s="42" t="n">
        <v>382.5</v>
      </c>
      <c r="J55" s="42"/>
    </row>
    <row r="56" customFormat="false" ht="12.75" hidden="false" customHeight="false" outlineLevel="0" collapsed="false">
      <c r="A56" s="20" t="s">
        <v>54</v>
      </c>
      <c r="B56" s="21" t="s">
        <v>107</v>
      </c>
      <c r="C56" s="5"/>
      <c r="D56" s="5"/>
      <c r="E56" s="42" t="n">
        <v>267.4</v>
      </c>
      <c r="F56" s="42" t="n">
        <v>272.6</v>
      </c>
      <c r="G56" s="42" t="n">
        <v>233.6</v>
      </c>
      <c r="H56" s="42" t="n">
        <v>270.7</v>
      </c>
      <c r="I56" s="42" t="n">
        <v>313</v>
      </c>
      <c r="J56" s="42"/>
    </row>
    <row r="57" customFormat="false" ht="12.75" hidden="false" customHeight="false" outlineLevel="0" collapsed="false">
      <c r="A57" s="20" t="s">
        <v>55</v>
      </c>
      <c r="B57" s="21" t="s">
        <v>24</v>
      </c>
      <c r="C57" s="5"/>
      <c r="D57" s="5"/>
      <c r="E57" s="42" t="n">
        <v>42.8</v>
      </c>
      <c r="F57" s="42" t="n">
        <v>48.1</v>
      </c>
      <c r="G57" s="42" t="n">
        <v>51.2</v>
      </c>
      <c r="H57" s="42" t="n">
        <v>56.4</v>
      </c>
      <c r="I57" s="42" t="n">
        <v>69.5</v>
      </c>
      <c r="J57" s="42"/>
    </row>
    <row r="58" customFormat="false" ht="12.75" hidden="false" customHeight="false" outlineLevel="0" collapsed="false">
      <c r="A58" s="20" t="n">
        <v>26</v>
      </c>
      <c r="B58" s="21" t="s">
        <v>60</v>
      </c>
      <c r="C58" s="5"/>
      <c r="D58" s="5"/>
      <c r="E58" s="42" t="n">
        <v>472.6</v>
      </c>
      <c r="F58" s="42" t="n">
        <v>508.3</v>
      </c>
      <c r="G58" s="42" t="n">
        <v>447.3</v>
      </c>
      <c r="H58" s="42" t="n">
        <v>471.2</v>
      </c>
      <c r="I58" s="42" t="n">
        <v>509.6</v>
      </c>
      <c r="J58" s="42"/>
    </row>
    <row r="59" customFormat="false" ht="12.75" hidden="false" customHeight="false" outlineLevel="0" collapsed="false">
      <c r="A59" s="20" t="s">
        <v>58</v>
      </c>
      <c r="B59" s="21" t="s">
        <v>107</v>
      </c>
      <c r="C59" s="5"/>
      <c r="D59" s="5"/>
      <c r="E59" s="42" t="n">
        <v>439.2</v>
      </c>
      <c r="F59" s="42" t="n">
        <v>470.4</v>
      </c>
      <c r="G59" s="42" t="n">
        <v>409.7</v>
      </c>
      <c r="H59" s="42" t="n">
        <v>431</v>
      </c>
      <c r="I59" s="42" t="n">
        <v>466.3</v>
      </c>
      <c r="J59" s="42"/>
    </row>
    <row r="60" customFormat="false" ht="12.75" hidden="false" customHeight="false" outlineLevel="0" collapsed="false">
      <c r="A60" s="20" t="s">
        <v>59</v>
      </c>
      <c r="B60" s="21" t="s">
        <v>24</v>
      </c>
      <c r="C60" s="5"/>
      <c r="D60" s="5"/>
      <c r="E60" s="42" t="n">
        <v>33.4</v>
      </c>
      <c r="F60" s="42" t="n">
        <v>37.9</v>
      </c>
      <c r="G60" s="42" t="n">
        <v>37.7</v>
      </c>
      <c r="H60" s="42" t="n">
        <v>40.3</v>
      </c>
      <c r="I60" s="42" t="n">
        <v>43.3</v>
      </c>
      <c r="J60" s="42"/>
    </row>
    <row r="61" customFormat="false" ht="12.75" hidden="false" customHeight="false" outlineLevel="0" collapsed="false">
      <c r="A61" s="20"/>
      <c r="B61" s="5"/>
      <c r="C61" s="5"/>
      <c r="D61" s="5"/>
      <c r="E61" s="40"/>
      <c r="F61" s="40"/>
      <c r="G61" s="40"/>
      <c r="H61" s="40"/>
      <c r="I61" s="40"/>
      <c r="J61" s="40"/>
    </row>
    <row r="62" customFormat="false" ht="12.75" hidden="false" customHeight="false" outlineLevel="0" collapsed="false">
      <c r="A62" s="20" t="n">
        <v>27</v>
      </c>
      <c r="B62" s="23" t="s">
        <v>117</v>
      </c>
      <c r="C62" s="23"/>
      <c r="D62" s="23"/>
      <c r="E62" s="40" t="n">
        <v>126.2</v>
      </c>
      <c r="F62" s="40" t="n">
        <v>129.4</v>
      </c>
      <c r="G62" s="40" t="n">
        <v>104.8</v>
      </c>
      <c r="H62" s="40" t="n">
        <v>152.9</v>
      </c>
      <c r="I62" s="40" t="n">
        <v>168.2</v>
      </c>
      <c r="J62" s="40" t="n">
        <v>176.7</v>
      </c>
    </row>
    <row r="63" customFormat="false" ht="12.75" hidden="false" customHeight="false" outlineLevel="0" collapsed="false">
      <c r="A63" s="20"/>
      <c r="B63" s="21"/>
      <c r="C63" s="5"/>
      <c r="D63" s="5"/>
      <c r="E63" s="40"/>
      <c r="F63" s="40"/>
      <c r="G63" s="40"/>
      <c r="H63" s="40"/>
      <c r="I63" s="40"/>
      <c r="J63" s="40"/>
    </row>
    <row r="64" customFormat="false" ht="12.75" hidden="false" customHeight="false" outlineLevel="0" collapsed="false">
      <c r="A64" s="20" t="n">
        <f aca="false">1+A62</f>
        <v>28</v>
      </c>
      <c r="B64" s="21" t="s">
        <v>118</v>
      </c>
      <c r="C64" s="5"/>
      <c r="D64" s="5"/>
      <c r="E64" s="42" t="n">
        <v>3616.2</v>
      </c>
      <c r="F64" s="42" t="n">
        <v>3887.1</v>
      </c>
      <c r="G64" s="42" t="n">
        <v>3277.2</v>
      </c>
      <c r="H64" s="42" t="n">
        <v>3432.2</v>
      </c>
      <c r="I64" s="42" t="n">
        <v>3796.9</v>
      </c>
      <c r="J64" s="42"/>
    </row>
    <row r="65" customFormat="false" ht="12.75" hidden="false" customHeight="false" outlineLevel="0" collapsed="false">
      <c r="A65" s="20" t="n">
        <f aca="false">1+A64</f>
        <v>29</v>
      </c>
      <c r="B65" s="21" t="s">
        <v>119</v>
      </c>
      <c r="C65" s="5"/>
      <c r="D65" s="5"/>
      <c r="E65" s="42" t="n">
        <v>599.8</v>
      </c>
      <c r="F65" s="42" t="n">
        <v>661.9</v>
      </c>
      <c r="G65" s="42" t="n">
        <v>555.1</v>
      </c>
      <c r="H65" s="42" t="n">
        <v>608.6</v>
      </c>
      <c r="I65" s="42" t="n">
        <v>690.5</v>
      </c>
      <c r="J65" s="42"/>
    </row>
    <row r="66" customFormat="false" ht="12.75" hidden="false" customHeight="false" outlineLevel="0" collapsed="false">
      <c r="A66" s="20" t="n">
        <f aca="false">1+A65</f>
        <v>30</v>
      </c>
      <c r="B66" s="21" t="s">
        <v>67</v>
      </c>
      <c r="C66" s="5"/>
      <c r="D66" s="5"/>
      <c r="E66" s="42" t="n">
        <v>2890.3</v>
      </c>
      <c r="F66" s="42" t="n">
        <v>3095.7</v>
      </c>
      <c r="G66" s="42" t="n">
        <v>2617.2</v>
      </c>
      <c r="H66" s="42" t="n">
        <v>2670.8</v>
      </c>
      <c r="I66" s="42" t="n">
        <v>2938.2</v>
      </c>
      <c r="J66" s="42"/>
    </row>
    <row r="67" customFormat="false" ht="12.75" hidden="false" customHeight="false" outlineLevel="0" collapsed="false">
      <c r="A67" s="20" t="n">
        <v>31</v>
      </c>
      <c r="B67" s="21" t="s">
        <v>68</v>
      </c>
      <c r="C67" s="5"/>
      <c r="D67" s="5"/>
      <c r="E67" s="42" t="n">
        <v>437.6</v>
      </c>
      <c r="F67" s="42" t="n">
        <v>457.2</v>
      </c>
      <c r="G67" s="42" t="n">
        <v>450.6</v>
      </c>
      <c r="H67" s="42" t="n">
        <v>448.9</v>
      </c>
      <c r="I67" s="42" t="n">
        <v>471.2</v>
      </c>
      <c r="J67" s="42"/>
    </row>
    <row r="68" customFormat="false" ht="12.75" hidden="false" customHeight="false" outlineLevel="0" collapsed="false">
      <c r="A68" s="20" t="n">
        <v>32</v>
      </c>
      <c r="B68" s="21" t="s">
        <v>69</v>
      </c>
      <c r="C68" s="5"/>
      <c r="D68" s="5"/>
      <c r="E68" s="42" t="n">
        <v>2452.7</v>
      </c>
      <c r="F68" s="42" t="n">
        <v>2638.6</v>
      </c>
      <c r="G68" s="42" t="n">
        <v>2166.6</v>
      </c>
      <c r="H68" s="42" t="n">
        <v>2221.8</v>
      </c>
      <c r="I68" s="42" t="n">
        <v>2467</v>
      </c>
      <c r="J68" s="42"/>
    </row>
    <row r="69" customFormat="false" ht="12.75" hidden="false" customHeight="false" outlineLevel="0" collapsed="false">
      <c r="A69" s="20" t="n">
        <v>33</v>
      </c>
      <c r="B69" s="21" t="s">
        <v>120</v>
      </c>
      <c r="C69" s="5"/>
      <c r="D69" s="5"/>
      <c r="E69" s="44" t="s">
        <v>71</v>
      </c>
      <c r="F69" s="44" t="s">
        <v>71</v>
      </c>
      <c r="G69" s="44" t="s">
        <v>71</v>
      </c>
      <c r="H69" s="45" t="s">
        <v>71</v>
      </c>
      <c r="I69" s="46" t="s">
        <v>71</v>
      </c>
      <c r="J69" s="42"/>
    </row>
    <row r="70" customFormat="false" ht="12.75" hidden="false" customHeight="false" outlineLevel="0" collapsed="false">
      <c r="A70" s="20" t="n">
        <v>34</v>
      </c>
      <c r="B70" s="21" t="s">
        <v>121</v>
      </c>
      <c r="C70" s="5"/>
      <c r="D70" s="5"/>
      <c r="E70" s="44" t="s">
        <v>112</v>
      </c>
      <c r="F70" s="44" t="s">
        <v>112</v>
      </c>
      <c r="G70" s="44" t="s">
        <v>112</v>
      </c>
      <c r="H70" s="44" t="s">
        <v>112</v>
      </c>
      <c r="I70" s="44" t="s">
        <v>112</v>
      </c>
      <c r="J70" s="40"/>
    </row>
    <row r="71" customFormat="false" ht="12.75" hidden="false" customHeight="false" outlineLevel="0" collapsed="false">
      <c r="A71" s="20"/>
      <c r="B71" s="5"/>
      <c r="C71" s="5"/>
      <c r="D71" s="5"/>
      <c r="E71" s="40"/>
      <c r="F71" s="40"/>
      <c r="G71" s="40"/>
      <c r="H71" s="40"/>
      <c r="I71" s="40"/>
      <c r="J71" s="40"/>
    </row>
    <row r="72" customFormat="false" ht="12.75" hidden="false" customHeight="false" outlineLevel="0" collapsed="false">
      <c r="A72" s="20" t="n">
        <v>35</v>
      </c>
      <c r="B72" s="23" t="s">
        <v>73</v>
      </c>
      <c r="C72" s="5"/>
      <c r="D72" s="5"/>
      <c r="E72" s="40" t="n">
        <v>607.2</v>
      </c>
      <c r="F72" s="40" t="n">
        <v>538.5</v>
      </c>
      <c r="G72" s="40" t="n">
        <v>378.2</v>
      </c>
      <c r="H72" s="40" t="n">
        <v>347.5</v>
      </c>
      <c r="I72" s="40" t="n">
        <v>359.9</v>
      </c>
      <c r="J72" s="40" t="n">
        <v>375.7</v>
      </c>
    </row>
    <row r="73" customFormat="false" ht="12.75" hidden="false" customHeight="false" outlineLevel="0" collapsed="false">
      <c r="A73" s="20" t="n">
        <v>36</v>
      </c>
      <c r="B73" s="21" t="s">
        <v>74</v>
      </c>
      <c r="C73" s="5"/>
      <c r="D73" s="5"/>
      <c r="E73" s="42" t="n">
        <v>426.8</v>
      </c>
      <c r="F73" s="42" t="n">
        <v>354.6</v>
      </c>
      <c r="G73" s="42" t="n">
        <v>219.4</v>
      </c>
      <c r="H73" s="42" t="n">
        <v>196.4</v>
      </c>
      <c r="I73" s="42" t="n">
        <v>213.4</v>
      </c>
      <c r="J73" s="42" t="n">
        <v>233.3</v>
      </c>
    </row>
    <row r="74" customFormat="false" ht="12.75" hidden="false" customHeight="false" outlineLevel="0" collapsed="false">
      <c r="A74" s="20" t="n">
        <v>37</v>
      </c>
      <c r="B74" s="21" t="s">
        <v>75</v>
      </c>
      <c r="C74" s="5"/>
      <c r="D74" s="5"/>
      <c r="E74" s="42" t="n">
        <v>164.7</v>
      </c>
      <c r="F74" s="42" t="n">
        <v>166.8</v>
      </c>
      <c r="G74" s="42" t="n">
        <v>144.4</v>
      </c>
      <c r="H74" s="42" t="n">
        <v>137.2</v>
      </c>
      <c r="I74" s="42" t="n">
        <v>132.4</v>
      </c>
      <c r="J74" s="42" t="n">
        <v>127.7</v>
      </c>
    </row>
    <row r="75" customFormat="false" ht="12.75" hidden="false" customHeight="false" outlineLevel="0" collapsed="false">
      <c r="A75" s="20" t="n">
        <v>38</v>
      </c>
      <c r="B75" s="21" t="s">
        <v>76</v>
      </c>
      <c r="C75" s="5"/>
      <c r="D75" s="5"/>
      <c r="E75" s="42" t="n">
        <v>15.7</v>
      </c>
      <c r="F75" s="42" t="n">
        <v>17.1</v>
      </c>
      <c r="G75" s="42" t="n">
        <v>14.4</v>
      </c>
      <c r="H75" s="42" t="n">
        <v>14</v>
      </c>
      <c r="I75" s="42" t="n">
        <v>14.2</v>
      </c>
      <c r="J75" s="42" t="n">
        <v>14.6</v>
      </c>
    </row>
    <row r="76" customFormat="false" ht="12.75" hidden="false" customHeight="false" outlineLevel="0" collapsed="false">
      <c r="A76" s="20"/>
      <c r="B76" s="21"/>
      <c r="C76" s="5"/>
      <c r="D76" s="5"/>
      <c r="E76" s="40"/>
      <c r="F76" s="40"/>
      <c r="G76" s="40"/>
      <c r="H76" s="40"/>
      <c r="I76" s="40"/>
      <c r="J76" s="40"/>
    </row>
    <row r="77" customFormat="false" ht="12.75" hidden="false" customHeight="false" outlineLevel="0" collapsed="false">
      <c r="A77" s="20" t="n">
        <v>39</v>
      </c>
      <c r="B77" s="23" t="s">
        <v>77</v>
      </c>
      <c r="C77" s="5"/>
      <c r="D77" s="5"/>
      <c r="E77" s="40" t="n">
        <v>-114.9</v>
      </c>
      <c r="F77" s="40" t="n">
        <v>-125.2</v>
      </c>
      <c r="G77" s="40" t="n">
        <v>-121.6</v>
      </c>
      <c r="H77" s="40" t="n">
        <v>-127.8</v>
      </c>
      <c r="I77" s="40" t="n">
        <v>-133.5</v>
      </c>
      <c r="J77" s="40" t="n">
        <v>-129.7</v>
      </c>
    </row>
    <row r="78" customFormat="false" ht="12.75" hidden="false" customHeight="false" outlineLevel="0" collapsed="false">
      <c r="A78" s="20"/>
      <c r="B78" s="23"/>
      <c r="C78" s="5"/>
      <c r="D78" s="5"/>
      <c r="E78" s="40"/>
      <c r="F78" s="40"/>
      <c r="G78" s="40"/>
      <c r="H78" s="40"/>
      <c r="I78" s="40"/>
      <c r="J78" s="40"/>
    </row>
    <row r="79" customFormat="false" ht="12.75" hidden="false" customHeight="false" outlineLevel="0" collapsed="false">
      <c r="A79" s="20"/>
      <c r="B79" s="47" t="s">
        <v>78</v>
      </c>
      <c r="C79" s="5"/>
      <c r="D79" s="5"/>
      <c r="E79" s="40"/>
      <c r="F79" s="40"/>
      <c r="G79" s="40"/>
      <c r="H79" s="40"/>
      <c r="I79" s="40"/>
      <c r="J79" s="40"/>
    </row>
    <row r="80" customFormat="false" ht="12.75" hidden="false" customHeight="false" outlineLevel="0" collapsed="false">
      <c r="A80" s="20" t="n">
        <v>40</v>
      </c>
      <c r="B80" s="5" t="s">
        <v>122</v>
      </c>
      <c r="C80" s="5"/>
      <c r="D80" s="5"/>
      <c r="E80" s="42" t="n">
        <v>-699.1</v>
      </c>
      <c r="F80" s="42" t="n">
        <v>-702.3</v>
      </c>
      <c r="G80" s="42" t="n">
        <v>-383.7</v>
      </c>
      <c r="H80" s="42" t="n">
        <v>-499.4</v>
      </c>
      <c r="I80" s="42" t="n">
        <v>-556.8</v>
      </c>
      <c r="J80" s="42" t="n">
        <v>-534.7</v>
      </c>
    </row>
    <row r="81" customFormat="false" ht="12.75" hidden="false" customHeight="false" outlineLevel="0" collapsed="false">
      <c r="A81" s="20" t="n">
        <v>41</v>
      </c>
      <c r="B81" s="5" t="s">
        <v>123</v>
      </c>
      <c r="C81" s="5"/>
      <c r="D81" s="5"/>
      <c r="E81" s="42" t="n">
        <v>-454.5</v>
      </c>
      <c r="F81" s="42" t="n">
        <v>-418</v>
      </c>
      <c r="G81" s="42" t="n">
        <v>-126</v>
      </c>
      <c r="H81" s="42" t="n">
        <v>-211.4</v>
      </c>
      <c r="I81" s="42" t="n">
        <v>-246.3</v>
      </c>
      <c r="J81" s="42" t="n">
        <v>-241.2</v>
      </c>
    </row>
    <row r="82" customFormat="false" ht="12.75" hidden="false" customHeight="false" outlineLevel="0" collapsed="false">
      <c r="A82" s="20" t="n">
        <v>42</v>
      </c>
      <c r="B82" s="5" t="s">
        <v>124</v>
      </c>
      <c r="C82" s="5"/>
      <c r="D82" s="5"/>
      <c r="E82" s="42" t="n">
        <v>-713.4</v>
      </c>
      <c r="F82" s="42" t="n">
        <v>-681.3</v>
      </c>
      <c r="G82" s="42" t="n">
        <v>-381.6</v>
      </c>
      <c r="H82" s="42" t="n">
        <v>-449.5</v>
      </c>
      <c r="I82" s="42" t="n">
        <v>-457.7</v>
      </c>
      <c r="J82" s="42" t="n">
        <v>-440.4</v>
      </c>
    </row>
    <row r="83" customFormat="false" ht="12.75" hidden="false" customHeight="false" outlineLevel="0" collapsed="false">
      <c r="A83" s="20"/>
      <c r="B83" s="5"/>
      <c r="C83" s="5"/>
      <c r="D83" s="5"/>
      <c r="E83" s="40"/>
      <c r="F83" s="40"/>
      <c r="G83" s="40"/>
      <c r="H83" s="40"/>
      <c r="I83" s="40"/>
      <c r="J83" s="40"/>
    </row>
    <row r="84" customFormat="false" ht="12.75" hidden="false" customHeight="false" outlineLevel="0" collapsed="false">
      <c r="A84" s="20"/>
      <c r="B84" s="5"/>
      <c r="C84" s="5"/>
      <c r="D84" s="5"/>
      <c r="E84" s="40"/>
      <c r="F84" s="40"/>
      <c r="G84" s="40"/>
      <c r="H84" s="40"/>
      <c r="I84" s="40"/>
      <c r="J84" s="40"/>
    </row>
    <row r="85" customFormat="false" ht="12.75" hidden="false" customHeight="false" outlineLevel="0" collapsed="false">
      <c r="A85" s="20"/>
      <c r="B85" s="47" t="s">
        <v>82</v>
      </c>
      <c r="C85" s="5"/>
      <c r="D85" s="5"/>
      <c r="E85" s="40"/>
      <c r="F85" s="40"/>
      <c r="G85" s="40"/>
      <c r="H85" s="40"/>
      <c r="I85" s="40"/>
      <c r="J85" s="40"/>
    </row>
    <row r="86" customFormat="false" ht="12.75" hidden="false" customHeight="false" outlineLevel="0" collapsed="false">
      <c r="A86" s="20"/>
      <c r="B86" s="23" t="s">
        <v>125</v>
      </c>
      <c r="C86" s="5"/>
      <c r="D86" s="5"/>
      <c r="E86" s="40"/>
      <c r="F86" s="40"/>
      <c r="G86" s="40"/>
      <c r="H86" s="40"/>
      <c r="I86" s="40"/>
      <c r="J86" s="40"/>
    </row>
    <row r="87" customFormat="false" ht="12.75" hidden="false" customHeight="false" outlineLevel="0" collapsed="false">
      <c r="A87" s="20" t="n">
        <v>43</v>
      </c>
      <c r="B87" s="21" t="s">
        <v>126</v>
      </c>
      <c r="C87" s="5"/>
      <c r="D87" s="5"/>
      <c r="E87" s="42" t="n">
        <v>4565.1</v>
      </c>
      <c r="F87" s="42" t="n">
        <v>5069.7</v>
      </c>
      <c r="G87" s="42" t="n">
        <v>4433.8</v>
      </c>
      <c r="H87" s="42" t="n">
        <v>4794.3</v>
      </c>
      <c r="I87" s="42" t="n">
        <v>5439.1</v>
      </c>
      <c r="J87" s="42"/>
    </row>
    <row r="88" customFormat="false" ht="12.75" hidden="false" customHeight="false" outlineLevel="0" collapsed="false">
      <c r="A88" s="20" t="n">
        <v>44</v>
      </c>
      <c r="B88" s="21" t="s">
        <v>85</v>
      </c>
      <c r="C88" s="5"/>
      <c r="D88" s="5"/>
      <c r="E88" s="42" t="n">
        <v>4201.7</v>
      </c>
      <c r="F88" s="42" t="n">
        <v>4689.5</v>
      </c>
      <c r="G88" s="42" t="n">
        <v>4093.6</v>
      </c>
      <c r="H88" s="42" t="n">
        <v>4441.3</v>
      </c>
      <c r="I88" s="42" t="n">
        <v>5035.5</v>
      </c>
      <c r="J88" s="42"/>
    </row>
    <row r="89" customFormat="false" ht="12.75" hidden="false" customHeight="false" outlineLevel="0" collapsed="false">
      <c r="A89" s="20" t="n">
        <v>45</v>
      </c>
      <c r="B89" s="21" t="s">
        <v>86</v>
      </c>
      <c r="C89" s="5"/>
      <c r="D89" s="5"/>
      <c r="E89" s="42" t="n">
        <v>1346.1</v>
      </c>
      <c r="F89" s="42" t="n">
        <v>1466.7</v>
      </c>
      <c r="G89" s="42" t="n">
        <v>1350</v>
      </c>
      <c r="H89" s="42" t="n">
        <v>1458.1</v>
      </c>
      <c r="I89" s="42" t="n">
        <v>1683.2</v>
      </c>
      <c r="J89" s="42"/>
    </row>
    <row r="90" customFormat="false" ht="12.75" hidden="false" customHeight="false" outlineLevel="0" collapsed="false">
      <c r="A90" s="20" t="n">
        <v>46</v>
      </c>
      <c r="B90" s="21" t="s">
        <v>127</v>
      </c>
      <c r="C90" s="5"/>
      <c r="D90" s="5"/>
      <c r="E90" s="42" t="n">
        <v>2855.6</v>
      </c>
      <c r="F90" s="42" t="n">
        <v>3222.7</v>
      </c>
      <c r="G90" s="42" t="n">
        <v>2743.6</v>
      </c>
      <c r="H90" s="42" t="n">
        <v>2983.2</v>
      </c>
      <c r="I90" s="42" t="n">
        <v>3352.2</v>
      </c>
      <c r="J90" s="42"/>
    </row>
    <row r="91" customFormat="false" ht="12.75" hidden="false" customHeight="false" outlineLevel="0" collapsed="false">
      <c r="A91" s="20" t="n">
        <v>47</v>
      </c>
      <c r="B91" s="21" t="s">
        <v>88</v>
      </c>
      <c r="C91" s="5"/>
      <c r="D91" s="5"/>
      <c r="E91" s="42" t="n">
        <v>363.4</v>
      </c>
      <c r="F91" s="42" t="n">
        <v>380.2</v>
      </c>
      <c r="G91" s="42" t="n">
        <v>340.1</v>
      </c>
      <c r="H91" s="42" t="n">
        <v>353</v>
      </c>
      <c r="I91" s="42" t="n">
        <v>403.6</v>
      </c>
      <c r="J91" s="42"/>
    </row>
    <row r="92" customFormat="false" ht="12.75" hidden="false" customHeight="false" outlineLevel="0" collapsed="false">
      <c r="A92" s="20"/>
      <c r="B92" s="5"/>
      <c r="C92" s="5"/>
      <c r="D92" s="5"/>
      <c r="E92" s="40"/>
      <c r="F92" s="40"/>
      <c r="G92" s="40"/>
      <c r="H92" s="40"/>
      <c r="I92" s="40"/>
      <c r="J92" s="40"/>
    </row>
    <row r="93" customFormat="false" ht="12.75" hidden="false" customHeight="false" outlineLevel="0" collapsed="false">
      <c r="A93" s="20" t="s">
        <v>1</v>
      </c>
      <c r="B93" s="23" t="s">
        <v>128</v>
      </c>
      <c r="C93" s="5"/>
      <c r="D93" s="5"/>
      <c r="E93" s="40"/>
      <c r="F93" s="40"/>
      <c r="G93" s="40"/>
      <c r="H93" s="40"/>
      <c r="I93" s="40"/>
      <c r="J93" s="40"/>
    </row>
    <row r="94" customFormat="false" ht="12.75" hidden="false" customHeight="false" outlineLevel="0" collapsed="false">
      <c r="A94" s="20" t="n">
        <v>48</v>
      </c>
      <c r="B94" s="21" t="s">
        <v>129</v>
      </c>
      <c r="C94" s="5"/>
      <c r="D94" s="5"/>
      <c r="E94" s="42" t="n">
        <v>3613.3</v>
      </c>
      <c r="F94" s="42" t="n">
        <v>3912.5</v>
      </c>
      <c r="G94" s="42" t="n">
        <v>3273.1</v>
      </c>
      <c r="H94" s="42" t="n">
        <v>3434.6</v>
      </c>
      <c r="I94" s="42" t="n">
        <v>3823</v>
      </c>
      <c r="J94" s="42"/>
    </row>
    <row r="95" customFormat="false" ht="12.75" hidden="false" customHeight="false" outlineLevel="0" collapsed="false">
      <c r="A95" s="20" t="n">
        <v>49</v>
      </c>
      <c r="B95" s="21" t="s">
        <v>91</v>
      </c>
      <c r="C95" s="5"/>
      <c r="D95" s="5"/>
      <c r="E95" s="42" t="n">
        <v>3013.6</v>
      </c>
      <c r="F95" s="42" t="n">
        <v>3250.6</v>
      </c>
      <c r="G95" s="42" t="n">
        <v>2718</v>
      </c>
      <c r="H95" s="42" t="n">
        <v>2826</v>
      </c>
      <c r="I95" s="42" t="n">
        <v>3132.5</v>
      </c>
      <c r="J95" s="42"/>
    </row>
    <row r="96" customFormat="false" ht="12.75" hidden="false" customHeight="false" outlineLevel="0" collapsed="false">
      <c r="A96" s="20" t="n">
        <v>50</v>
      </c>
      <c r="B96" s="21" t="s">
        <v>92</v>
      </c>
      <c r="C96" s="5"/>
      <c r="D96" s="5"/>
      <c r="E96" s="42" t="n">
        <v>736.7</v>
      </c>
      <c r="F96" s="42" t="n">
        <v>714.8</v>
      </c>
      <c r="G96" s="42" t="n">
        <v>665.5</v>
      </c>
      <c r="H96" s="42" t="n">
        <v>727.1</v>
      </c>
      <c r="I96" s="42" t="n">
        <v>796.3</v>
      </c>
      <c r="J96" s="42"/>
    </row>
    <row r="97" customFormat="false" ht="12.75" hidden="false" customHeight="false" outlineLevel="0" collapsed="false">
      <c r="A97" s="20" t="n">
        <v>51</v>
      </c>
      <c r="B97" s="21" t="s">
        <v>130</v>
      </c>
      <c r="C97" s="5"/>
      <c r="D97" s="5"/>
      <c r="E97" s="42" t="n">
        <v>2276.8</v>
      </c>
      <c r="F97" s="42" t="n">
        <v>2535.8</v>
      </c>
      <c r="G97" s="42" t="n">
        <v>2052.5</v>
      </c>
      <c r="H97" s="42" t="n">
        <v>2098.9</v>
      </c>
      <c r="I97" s="42" t="n">
        <v>2336.2</v>
      </c>
      <c r="J97" s="42"/>
    </row>
    <row r="98" customFormat="false" ht="12.75" hidden="false" customHeight="false" outlineLevel="0" collapsed="false">
      <c r="A98" s="20" t="n">
        <v>52</v>
      </c>
      <c r="B98" s="21" t="s">
        <v>94</v>
      </c>
      <c r="C98" s="5"/>
      <c r="D98" s="5"/>
      <c r="E98" s="42" t="n">
        <v>599.8</v>
      </c>
      <c r="F98" s="42" t="n">
        <v>661.9</v>
      </c>
      <c r="G98" s="42" t="n">
        <v>555.1</v>
      </c>
      <c r="H98" s="42" t="n">
        <v>608.6</v>
      </c>
      <c r="I98" s="42" t="n">
        <v>690.5</v>
      </c>
      <c r="J98" s="42"/>
    </row>
    <row r="99" customFormat="false" ht="12.75" hidden="false" customHeight="true" outlineLevel="0" collapsed="false">
      <c r="A99" s="20"/>
      <c r="B99" s="21"/>
      <c r="C99" s="5"/>
      <c r="D99" s="5"/>
      <c r="E99" s="48"/>
      <c r="F99" s="49"/>
      <c r="G99" s="49"/>
      <c r="H99" s="49"/>
      <c r="I99" s="49"/>
      <c r="J99" s="49"/>
    </row>
    <row r="100" customFormat="false" ht="12.75" hidden="false" customHeight="true" outlineLevel="0" collapsed="false">
      <c r="A100" s="10"/>
      <c r="B100" s="1" t="s">
        <v>95</v>
      </c>
      <c r="C100" s="50"/>
      <c r="D100" s="50"/>
      <c r="E100" s="48"/>
      <c r="F100" s="49"/>
      <c r="G100" s="49"/>
      <c r="H100" s="49"/>
      <c r="I100" s="49"/>
      <c r="J100" s="49"/>
    </row>
    <row r="101" customFormat="false" ht="37.5" hidden="false" customHeight="true" outlineLevel="0" collapsed="false">
      <c r="A101" s="10"/>
      <c r="B101" s="51" t="s">
        <v>131</v>
      </c>
      <c r="C101" s="51"/>
      <c r="D101" s="51"/>
      <c r="E101" s="52"/>
      <c r="F101" s="52"/>
      <c r="G101" s="52"/>
      <c r="H101" s="52"/>
      <c r="I101" s="52"/>
      <c r="J101" s="49"/>
    </row>
    <row r="102" customFormat="false" ht="25.5" hidden="false" customHeight="true" outlineLevel="0" collapsed="false">
      <c r="A102" s="10"/>
      <c r="B102" s="53" t="s">
        <v>132</v>
      </c>
      <c r="C102" s="53"/>
      <c r="D102" s="53"/>
      <c r="E102" s="54"/>
      <c r="F102" s="54"/>
      <c r="G102" s="54"/>
      <c r="H102" s="54"/>
      <c r="I102" s="54"/>
      <c r="J102" s="54"/>
    </row>
    <row r="103" customFormat="false" ht="37.5" hidden="false" customHeight="true" outlineLevel="0" collapsed="false">
      <c r="A103" s="10"/>
      <c r="B103" s="53" t="s">
        <v>133</v>
      </c>
      <c r="C103" s="53"/>
      <c r="D103" s="53"/>
      <c r="E103" s="54"/>
      <c r="F103" s="54"/>
      <c r="G103" s="54"/>
      <c r="H103" s="54"/>
      <c r="I103" s="55"/>
      <c r="J103" s="55"/>
    </row>
    <row r="104" customFormat="false" ht="37.5" hidden="false" customHeight="true" outlineLevel="0" collapsed="false">
      <c r="A104" s="56"/>
      <c r="B104" s="53" t="s">
        <v>134</v>
      </c>
      <c r="C104" s="53"/>
      <c r="D104" s="53"/>
      <c r="E104" s="57"/>
      <c r="F104" s="57"/>
      <c r="G104" s="57"/>
      <c r="H104" s="57"/>
      <c r="I104" s="57"/>
      <c r="J104" s="58"/>
    </row>
    <row r="105" customFormat="false" ht="37.5" hidden="false" customHeight="true" outlineLevel="0" collapsed="false">
      <c r="A105" s="10"/>
      <c r="B105" s="51" t="s">
        <v>135</v>
      </c>
      <c r="C105" s="51"/>
      <c r="D105" s="51"/>
      <c r="E105" s="59"/>
      <c r="F105" s="59"/>
      <c r="G105" s="59"/>
      <c r="H105" s="59"/>
      <c r="I105" s="59"/>
      <c r="J105" s="60"/>
    </row>
    <row r="106" customFormat="false" ht="25.5" hidden="false" customHeight="true" outlineLevel="0" collapsed="false">
      <c r="A106" s="10"/>
      <c r="B106" s="51" t="s">
        <v>136</v>
      </c>
      <c r="C106" s="51"/>
      <c r="D106" s="51"/>
      <c r="E106" s="61"/>
      <c r="F106" s="61"/>
      <c r="G106" s="61"/>
      <c r="H106" s="61"/>
      <c r="I106" s="61"/>
      <c r="J106" s="60"/>
    </row>
    <row r="107" customFormat="false" ht="25.5" hidden="false" customHeight="true" outlineLevel="0" collapsed="false">
      <c r="A107" s="10"/>
      <c r="B107" s="51" t="s">
        <v>137</v>
      </c>
      <c r="C107" s="51"/>
      <c r="D107" s="51"/>
      <c r="E107" s="61"/>
      <c r="F107" s="61"/>
      <c r="G107" s="61"/>
      <c r="H107" s="61"/>
      <c r="I107" s="61"/>
      <c r="J107" s="60"/>
    </row>
    <row r="108" customFormat="false" ht="25.5" hidden="false" customHeight="true" outlineLevel="0" collapsed="false">
      <c r="A108" s="62"/>
      <c r="B108" s="51" t="s">
        <v>138</v>
      </c>
      <c r="C108" s="51"/>
      <c r="D108" s="51"/>
      <c r="E108" s="61"/>
      <c r="F108" s="61"/>
      <c r="G108" s="61"/>
      <c r="H108" s="61"/>
      <c r="I108" s="61"/>
      <c r="J108" s="63"/>
    </row>
    <row r="109" customFormat="false" ht="20.25" hidden="false" customHeight="false" outlineLevel="0" collapsed="false">
      <c r="A109" s="10"/>
      <c r="C109" s="64"/>
      <c r="D109" s="64"/>
      <c r="E109" s="64"/>
      <c r="G109" s="63"/>
      <c r="H109" s="63"/>
      <c r="I109" s="63"/>
      <c r="J109" s="63"/>
    </row>
    <row r="110" customFormat="false" ht="12.75" hidden="false" customHeight="false" outlineLevel="0" collapsed="false">
      <c r="A110" s="10"/>
      <c r="B110" s="5"/>
      <c r="C110" s="5"/>
      <c r="D110" s="5"/>
      <c r="E110" s="8"/>
      <c r="F110" s="8"/>
      <c r="G110" s="8"/>
      <c r="H110" s="21"/>
      <c r="I110" s="21"/>
      <c r="J110" s="21"/>
    </row>
    <row r="111" customFormat="false" ht="12.75" hidden="false" customHeight="false" outlineLevel="0" collapsed="false">
      <c r="A111" s="21"/>
      <c r="B111" s="21"/>
      <c r="C111" s="21"/>
      <c r="D111" s="21"/>
      <c r="E111" s="21"/>
      <c r="F111" s="21"/>
      <c r="G111" s="21"/>
      <c r="H111" s="21"/>
      <c r="I111" s="21"/>
      <c r="J111" s="21"/>
    </row>
    <row r="112" customFormat="false" ht="12.75" hidden="false" customHeight="false" outlineLevel="0" collapsed="false">
      <c r="A112" s="21"/>
      <c r="B112" s="21"/>
      <c r="C112" s="21"/>
      <c r="D112" s="21"/>
      <c r="E112" s="21"/>
      <c r="F112" s="21"/>
      <c r="G112" s="21"/>
      <c r="H112" s="21"/>
      <c r="I112" s="21"/>
      <c r="J112" s="21"/>
    </row>
    <row r="113" customFormat="false" ht="12.75" hidden="false" customHeight="false" outlineLevel="0" collapsed="false">
      <c r="A113" s="21"/>
      <c r="B113" s="21"/>
      <c r="C113" s="21"/>
      <c r="D113" s="21"/>
      <c r="E113" s="21"/>
      <c r="F113" s="21"/>
      <c r="G113" s="21"/>
      <c r="H113" s="21"/>
      <c r="I113" s="21"/>
      <c r="J113" s="21"/>
    </row>
    <row r="114" customFormat="false" ht="12.75" hidden="false" customHeight="false" outlineLevel="0" collapsed="false">
      <c r="A114" s="21"/>
      <c r="B114" s="21"/>
      <c r="C114" s="21"/>
      <c r="D114" s="21"/>
      <c r="E114" s="21"/>
      <c r="F114" s="21"/>
      <c r="G114" s="21"/>
      <c r="H114" s="21"/>
      <c r="I114" s="21"/>
      <c r="J114" s="21"/>
    </row>
    <row r="115" customFormat="false" ht="12.75" hidden="false" customHeight="false" outlineLevel="0" collapsed="false">
      <c r="A115" s="21"/>
      <c r="B115" s="21"/>
      <c r="C115" s="21"/>
      <c r="D115" s="21"/>
      <c r="E115" s="21"/>
      <c r="F115" s="21"/>
      <c r="G115" s="21"/>
      <c r="H115" s="21"/>
      <c r="I115" s="21"/>
      <c r="J115" s="21"/>
    </row>
    <row r="116" customFormat="false" ht="12.75" hidden="false" customHeight="false" outlineLevel="0" collapsed="false">
      <c r="A116" s="21"/>
      <c r="B116" s="21"/>
      <c r="C116" s="21"/>
      <c r="D116" s="21"/>
      <c r="E116" s="21"/>
      <c r="F116" s="21"/>
      <c r="G116" s="21"/>
      <c r="H116" s="21"/>
      <c r="I116" s="21"/>
      <c r="J116" s="21"/>
    </row>
    <row r="117" customFormat="false" ht="12.75" hidden="false" customHeight="false" outlineLevel="0" collapsed="false">
      <c r="A117" s="21"/>
      <c r="B117" s="21"/>
      <c r="C117" s="21"/>
      <c r="D117" s="21"/>
      <c r="E117" s="21"/>
      <c r="F117" s="21"/>
      <c r="G117" s="21"/>
      <c r="H117" s="21"/>
      <c r="I117" s="21"/>
      <c r="J117" s="21"/>
    </row>
    <row r="118" customFormat="false" ht="12.75" hidden="false" customHeight="false" outlineLevel="0" collapsed="false">
      <c r="A118" s="21"/>
      <c r="B118" s="21"/>
      <c r="C118" s="21"/>
      <c r="D118" s="21"/>
      <c r="E118" s="21"/>
      <c r="F118" s="21"/>
      <c r="G118" s="21"/>
      <c r="H118" s="21"/>
      <c r="I118" s="21"/>
      <c r="J118" s="21"/>
    </row>
    <row r="119" customFormat="false" ht="12.75" hidden="false" customHeight="false" outlineLevel="0" collapsed="false">
      <c r="A119" s="21"/>
      <c r="B119" s="21"/>
      <c r="C119" s="21"/>
      <c r="D119" s="21"/>
      <c r="E119" s="21"/>
      <c r="F119" s="21"/>
      <c r="G119" s="21"/>
      <c r="H119" s="21"/>
      <c r="I119" s="21"/>
      <c r="J119" s="21"/>
    </row>
    <row r="120" customFormat="false" ht="12.75" hidden="false" customHeight="false" outlineLevel="0" collapsed="false">
      <c r="A120" s="21"/>
      <c r="B120" s="21"/>
      <c r="C120" s="21"/>
      <c r="D120" s="21"/>
      <c r="E120" s="21"/>
      <c r="F120" s="21"/>
      <c r="G120" s="21"/>
      <c r="H120" s="21"/>
      <c r="I120" s="21"/>
      <c r="J120" s="21"/>
    </row>
    <row r="121" customFormat="false" ht="12.75" hidden="false" customHeight="false" outlineLevel="0" collapsed="false">
      <c r="A121" s="21"/>
      <c r="B121" s="21"/>
      <c r="C121" s="21"/>
      <c r="D121" s="21"/>
      <c r="E121" s="21"/>
      <c r="F121" s="21"/>
      <c r="G121" s="21"/>
      <c r="H121" s="21"/>
      <c r="I121" s="21"/>
      <c r="J121" s="21"/>
    </row>
    <row r="122" customFormat="false" ht="12.75" hidden="false" customHeight="false" outlineLevel="0" collapsed="false">
      <c r="A122" s="21"/>
      <c r="B122" s="21"/>
      <c r="C122" s="21"/>
      <c r="D122" s="21"/>
      <c r="E122" s="21"/>
      <c r="F122" s="21"/>
      <c r="G122" s="21"/>
      <c r="H122" s="21"/>
      <c r="I122" s="21"/>
      <c r="J122" s="21"/>
    </row>
    <row r="123" customFormat="false" ht="12.75" hidden="false" customHeight="false" outlineLevel="0" collapsed="false">
      <c r="A123" s="21"/>
      <c r="B123" s="21"/>
      <c r="C123" s="21"/>
      <c r="D123" s="21"/>
      <c r="E123" s="21"/>
      <c r="F123" s="21"/>
      <c r="G123" s="21"/>
      <c r="H123" s="21"/>
      <c r="I123" s="21"/>
      <c r="J123" s="21"/>
    </row>
    <row r="124" customFormat="false" ht="12.75" hidden="false" customHeight="false" outlineLevel="0" collapsed="false">
      <c r="A124" s="21"/>
      <c r="B124" s="21"/>
      <c r="C124" s="21"/>
      <c r="D124" s="21"/>
      <c r="E124" s="21"/>
      <c r="F124" s="21"/>
      <c r="G124" s="21"/>
      <c r="H124" s="21"/>
      <c r="I124" s="21"/>
      <c r="J124" s="21"/>
    </row>
    <row r="125" customFormat="false" ht="12.75" hidden="false" customHeight="false" outlineLevel="0" collapsed="false">
      <c r="A125" s="21"/>
      <c r="B125" s="21"/>
      <c r="C125" s="21"/>
      <c r="D125" s="21"/>
      <c r="E125" s="21"/>
      <c r="F125" s="21"/>
      <c r="G125" s="21"/>
      <c r="H125" s="21"/>
      <c r="I125" s="21"/>
      <c r="J125" s="21"/>
    </row>
    <row r="126" customFormat="false" ht="12.75" hidden="false" customHeight="false" outlineLevel="0" collapsed="false">
      <c r="A126" s="21"/>
      <c r="B126" s="21"/>
      <c r="C126" s="21"/>
      <c r="D126" s="21"/>
      <c r="E126" s="21"/>
      <c r="F126" s="21"/>
      <c r="G126" s="21"/>
      <c r="H126" s="21"/>
      <c r="I126" s="21"/>
      <c r="J126" s="21"/>
    </row>
    <row r="127" customFormat="false" ht="12.75" hidden="false" customHeight="false" outlineLevel="0" collapsed="false">
      <c r="A127" s="21"/>
      <c r="B127" s="21"/>
      <c r="C127" s="21"/>
      <c r="D127" s="21"/>
      <c r="E127" s="21"/>
      <c r="F127" s="21"/>
      <c r="G127" s="21"/>
      <c r="H127" s="21"/>
      <c r="I127" s="21"/>
      <c r="J127" s="21"/>
    </row>
    <row r="128" customFormat="false" ht="12.75" hidden="false" customHeight="false" outlineLevel="0" collapsed="false">
      <c r="A128" s="21"/>
      <c r="B128" s="21"/>
      <c r="C128" s="21"/>
      <c r="D128" s="21"/>
      <c r="E128" s="21"/>
      <c r="F128" s="21"/>
      <c r="G128" s="21"/>
      <c r="H128" s="21"/>
      <c r="I128" s="21"/>
      <c r="J128" s="21"/>
    </row>
    <row r="129" customFormat="false" ht="12.75" hidden="false" customHeight="false" outlineLevel="0" collapsed="false">
      <c r="A129" s="21"/>
      <c r="B129" s="21"/>
      <c r="C129" s="21"/>
      <c r="D129" s="21"/>
      <c r="E129" s="21"/>
      <c r="F129" s="21"/>
      <c r="G129" s="21"/>
      <c r="H129" s="21"/>
      <c r="I129" s="21"/>
      <c r="J129" s="21"/>
    </row>
    <row r="130" customFormat="false" ht="12.75" hidden="false" customHeight="false" outlineLevel="0" collapsed="false">
      <c r="A130" s="21"/>
      <c r="B130" s="21"/>
      <c r="C130" s="21"/>
      <c r="D130" s="21"/>
      <c r="E130" s="21"/>
      <c r="F130" s="21"/>
      <c r="G130" s="21"/>
      <c r="H130" s="21"/>
      <c r="I130" s="21"/>
      <c r="J130" s="21"/>
    </row>
  </sheetData>
  <mergeCells count="10">
    <mergeCell ref="B27:D27"/>
    <mergeCell ref="B62:D62"/>
    <mergeCell ref="B101:D101"/>
    <mergeCell ref="B102:D102"/>
    <mergeCell ref="B103:D103"/>
    <mergeCell ref="B104:D104"/>
    <mergeCell ref="B105:D105"/>
    <mergeCell ref="B106:D106"/>
    <mergeCell ref="B107:D107"/>
    <mergeCell ref="B108:D108"/>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8.84765625" defaultRowHeight="12.75" zeroHeight="false" outlineLevelRow="0" outlineLevelCol="0"/>
  <cols>
    <col collapsed="false" customWidth="true" hidden="false" outlineLevel="0" max="1" min="1" style="2" width="6.41"/>
    <col collapsed="false" customWidth="true" hidden="false" outlineLevel="0" max="2" min="2" style="5" width="11.7"/>
    <col collapsed="false" customWidth="true" hidden="false" outlineLevel="0" max="3" min="3" style="5" width="11.13"/>
    <col collapsed="false" customWidth="true" hidden="false" outlineLevel="0" max="4" min="4" style="5" width="98.13"/>
    <col collapsed="false" customWidth="true" hidden="false" outlineLevel="0" max="5" min="5" style="5" width="104.99"/>
    <col collapsed="false" customWidth="true" hidden="false" outlineLevel="0" max="9" min="6" style="5" width="8.41"/>
    <col collapsed="false" customWidth="true" hidden="false" outlineLevel="0" max="10" min="10" style="5" width="9.41"/>
    <col collapsed="false" customWidth="true" hidden="false" outlineLevel="0" max="12" min="11" style="5" width="8.99"/>
    <col collapsed="false" customWidth="true" hidden="false" outlineLevel="0" max="13" min="13" style="5" width="9.7"/>
    <col collapsed="false" customWidth="true" hidden="false" outlineLevel="0" max="14" min="14" style="5" width="9.99"/>
    <col collapsed="false" customWidth="true" hidden="false" outlineLevel="0" max="15" min="15" style="8" width="10.13"/>
    <col collapsed="false" customWidth="true" hidden="false" outlineLevel="0" max="16" min="16" style="5" width="9.56"/>
    <col collapsed="false" customWidth="true" hidden="false" outlineLevel="0" max="17" min="17" style="5" width="10.13"/>
    <col collapsed="false" customWidth="true" hidden="false" outlineLevel="0" max="18" min="18" style="5" width="11.42"/>
    <col collapsed="false" customWidth="true" hidden="false" outlineLevel="0" max="19" min="19" style="7" width="11.28"/>
    <col collapsed="false" customWidth="true" hidden="false" outlineLevel="0" max="23" min="20" style="5" width="9.14"/>
    <col collapsed="false" customWidth="true" hidden="false" outlineLevel="0" max="26" min="24" style="8" width="9.14"/>
    <col collapsed="false" customWidth="true" hidden="false" outlineLevel="0" max="27" min="27" style="8" width="11.85"/>
    <col collapsed="false" customWidth="true" hidden="false" outlineLevel="0" max="28" min="28" style="8" width="9.14"/>
    <col collapsed="false" customWidth="true" hidden="false" outlineLevel="0" max="29" min="29" style="8" width="9.7"/>
    <col collapsed="false" customWidth="true" hidden="false" outlineLevel="0" max="243" min="30" style="5" width="8.41"/>
    <col collapsed="false" customWidth="false" hidden="false" outlineLevel="0" max="257" min="244" style="21" width="8.85"/>
  </cols>
  <sheetData>
    <row r="1" customFormat="false" ht="12.75" hidden="false" customHeight="false" outlineLevel="0" collapsed="false">
      <c r="A1" s="14" t="s">
        <v>139</v>
      </c>
      <c r="B1" s="14"/>
      <c r="C1" s="14"/>
      <c r="D1" s="14"/>
      <c r="E1" s="8"/>
      <c r="O1" s="6" t="s">
        <v>1</v>
      </c>
    </row>
    <row r="2" customFormat="false" ht="12.75" hidden="false" customHeight="false" outlineLevel="0" collapsed="false">
      <c r="A2" s="14"/>
      <c r="B2" s="14"/>
      <c r="C2" s="14"/>
      <c r="D2" s="14"/>
      <c r="E2" s="8"/>
      <c r="O2" s="9"/>
    </row>
    <row r="3" customFormat="false" ht="69.75" hidden="false" customHeight="true" outlineLevel="0" collapsed="false">
      <c r="A3" s="65" t="s">
        <v>140</v>
      </c>
      <c r="B3" s="65"/>
      <c r="C3" s="65"/>
      <c r="D3" s="65"/>
      <c r="E3" s="8"/>
      <c r="O3" s="9"/>
      <c r="Q3" s="10"/>
      <c r="R3" s="10"/>
    </row>
    <row r="4" customFormat="false" ht="12.75" hidden="false" customHeight="false" outlineLevel="0" collapsed="false">
      <c r="A4" s="66"/>
      <c r="B4" s="66"/>
      <c r="C4" s="66"/>
      <c r="D4" s="66"/>
      <c r="E4" s="8"/>
      <c r="F4" s="12"/>
      <c r="G4" s="12"/>
      <c r="H4" s="12"/>
      <c r="I4" s="12"/>
      <c r="J4" s="12"/>
      <c r="K4" s="12"/>
      <c r="L4" s="12"/>
      <c r="M4" s="12"/>
      <c r="N4" s="12"/>
      <c r="O4" s="13"/>
      <c r="P4" s="14"/>
      <c r="Q4" s="14"/>
      <c r="R4" s="67"/>
      <c r="S4" s="67"/>
    </row>
    <row r="5" customFormat="false" ht="12.75" hidden="false" customHeight="false" outlineLevel="0" collapsed="false">
      <c r="A5" s="10"/>
      <c r="B5" s="3"/>
      <c r="D5" s="10"/>
      <c r="E5" s="8"/>
      <c r="F5" s="68"/>
      <c r="G5" s="68"/>
      <c r="H5" s="68"/>
      <c r="I5" s="68"/>
      <c r="J5" s="68"/>
      <c r="K5" s="68"/>
      <c r="L5" s="68"/>
      <c r="M5" s="68"/>
      <c r="N5" s="68"/>
      <c r="O5" s="68"/>
      <c r="P5" s="68"/>
      <c r="Q5" s="68"/>
      <c r="R5" s="68"/>
      <c r="S5" s="68"/>
      <c r="T5" s="68"/>
      <c r="U5" s="68"/>
      <c r="V5" s="68"/>
      <c r="W5" s="68"/>
      <c r="X5" s="69"/>
      <c r="Y5" s="69"/>
      <c r="Z5" s="68"/>
      <c r="AA5" s="68"/>
      <c r="AB5" s="68"/>
      <c r="AC5" s="68"/>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row>
    <row r="6" customFormat="false" ht="12.75" hidden="false" customHeight="false" outlineLevel="0" collapsed="false">
      <c r="A6" s="14" t="s">
        <v>3</v>
      </c>
      <c r="E6" s="13" t="s">
        <v>141</v>
      </c>
      <c r="F6" s="10"/>
      <c r="G6" s="10"/>
      <c r="H6" s="10"/>
      <c r="I6" s="10"/>
      <c r="J6" s="10"/>
      <c r="K6" s="10"/>
      <c r="O6" s="20"/>
      <c r="P6" s="10"/>
      <c r="Q6" s="10"/>
      <c r="R6" s="10"/>
      <c r="S6" s="10"/>
      <c r="T6" s="10"/>
      <c r="U6" s="10"/>
      <c r="V6" s="10"/>
      <c r="W6" s="21"/>
      <c r="X6" s="22"/>
      <c r="Y6" s="22"/>
      <c r="Z6" s="22"/>
      <c r="AA6" s="22"/>
      <c r="AB6" s="22"/>
    </row>
    <row r="7" s="72" customFormat="true" ht="12.75" hidden="false" customHeight="false" outlineLevel="0" collapsed="false">
      <c r="A7" s="2" t="n">
        <v>1</v>
      </c>
      <c r="B7" s="23" t="s">
        <v>142</v>
      </c>
      <c r="C7" s="23"/>
      <c r="D7" s="23"/>
      <c r="E7" s="70" t="s">
        <v>143</v>
      </c>
      <c r="F7" s="24"/>
      <c r="G7" s="24"/>
      <c r="H7" s="24"/>
      <c r="I7" s="24"/>
      <c r="J7" s="24"/>
      <c r="K7" s="24"/>
      <c r="L7" s="24"/>
      <c r="M7" s="24"/>
      <c r="N7" s="27"/>
      <c r="O7" s="71"/>
      <c r="P7" s="71"/>
      <c r="Q7" s="71"/>
      <c r="R7" s="71"/>
      <c r="S7" s="71"/>
      <c r="T7" s="71"/>
      <c r="U7" s="71"/>
      <c r="V7" s="71"/>
      <c r="W7" s="71"/>
      <c r="X7" s="71"/>
      <c r="Y7" s="71"/>
      <c r="Z7" s="71"/>
      <c r="AA7" s="71"/>
      <c r="AB7" s="71"/>
      <c r="AC7" s="71"/>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row>
    <row r="8" customFormat="false" ht="12.75" hidden="false" customHeight="false" outlineLevel="0" collapsed="false">
      <c r="E8" s="73"/>
      <c r="F8" s="7"/>
      <c r="G8" s="7"/>
      <c r="H8" s="7"/>
      <c r="I8" s="7"/>
      <c r="J8" s="7"/>
      <c r="K8" s="7"/>
      <c r="L8" s="7"/>
      <c r="M8" s="7"/>
      <c r="N8" s="29"/>
      <c r="O8" s="29"/>
      <c r="P8" s="29"/>
      <c r="Q8" s="29"/>
      <c r="R8" s="29"/>
      <c r="S8" s="29"/>
      <c r="T8" s="29"/>
      <c r="U8" s="29"/>
      <c r="V8" s="29"/>
      <c r="W8" s="29"/>
      <c r="X8" s="29"/>
      <c r="Y8" s="29"/>
      <c r="Z8" s="29"/>
      <c r="AA8" s="29"/>
      <c r="AB8" s="29"/>
      <c r="AC8" s="29"/>
    </row>
    <row r="9" s="72" customFormat="true" ht="12.75" hidden="false" customHeight="false" outlineLevel="0" collapsed="false">
      <c r="A9" s="2" t="n">
        <v>2</v>
      </c>
      <c r="B9" s="23" t="s">
        <v>144</v>
      </c>
      <c r="C9" s="23"/>
      <c r="D9" s="23"/>
      <c r="E9" s="73" t="s">
        <v>145</v>
      </c>
      <c r="F9" s="24"/>
      <c r="G9" s="24"/>
      <c r="H9" s="24"/>
      <c r="I9" s="24"/>
      <c r="J9" s="24"/>
      <c r="K9" s="24"/>
      <c r="L9" s="24"/>
      <c r="M9" s="24"/>
      <c r="N9" s="27"/>
      <c r="O9" s="27"/>
      <c r="P9" s="27"/>
      <c r="Q9" s="27"/>
      <c r="R9" s="27"/>
      <c r="S9" s="27"/>
      <c r="T9" s="27"/>
      <c r="U9" s="27"/>
      <c r="V9" s="27"/>
      <c r="W9" s="27"/>
      <c r="X9" s="27"/>
      <c r="Y9" s="27"/>
      <c r="Z9" s="27"/>
      <c r="AA9" s="27"/>
      <c r="AB9" s="27"/>
      <c r="AC9" s="27"/>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3"/>
      <c r="EU9" s="23"/>
      <c r="EV9" s="23"/>
      <c r="EW9" s="23"/>
      <c r="EX9" s="23"/>
      <c r="EY9" s="23"/>
      <c r="EZ9" s="23"/>
      <c r="FA9" s="23"/>
      <c r="FB9" s="23"/>
      <c r="FC9" s="23"/>
      <c r="FD9" s="23"/>
      <c r="FE9" s="23"/>
      <c r="FF9" s="23"/>
      <c r="FG9" s="23"/>
      <c r="FH9" s="23"/>
      <c r="FI9" s="23"/>
      <c r="FJ9" s="23"/>
      <c r="FK9" s="23"/>
      <c r="FL9" s="23"/>
      <c r="FM9" s="23"/>
      <c r="FN9" s="23"/>
      <c r="FO9" s="23"/>
      <c r="FP9" s="23"/>
      <c r="FQ9" s="23"/>
      <c r="FR9" s="23"/>
      <c r="FS9" s="23"/>
      <c r="FT9" s="23"/>
      <c r="FU9" s="23"/>
      <c r="FV9" s="23"/>
      <c r="FW9" s="23"/>
      <c r="FX9" s="23"/>
      <c r="FY9" s="23"/>
      <c r="FZ9" s="23"/>
      <c r="GA9" s="23"/>
      <c r="GB9" s="23"/>
      <c r="GC9" s="23"/>
      <c r="GD9" s="23"/>
      <c r="GE9" s="23"/>
      <c r="GF9" s="23"/>
      <c r="GG9" s="23"/>
      <c r="GH9" s="23"/>
      <c r="GI9" s="23"/>
      <c r="GJ9" s="23"/>
      <c r="GK9" s="23"/>
      <c r="GL9" s="23"/>
      <c r="GM9" s="23"/>
      <c r="GN9" s="23"/>
      <c r="GO9" s="23"/>
      <c r="GP9" s="23"/>
      <c r="GQ9" s="23"/>
      <c r="GR9" s="23"/>
      <c r="GS9" s="23"/>
      <c r="GT9" s="23"/>
      <c r="GU9" s="23"/>
      <c r="GV9" s="23"/>
      <c r="GW9" s="23"/>
      <c r="GX9" s="23"/>
      <c r="GY9" s="23"/>
      <c r="GZ9" s="23"/>
      <c r="HA9" s="23"/>
      <c r="HB9" s="23"/>
      <c r="HC9" s="23"/>
      <c r="HD9" s="23"/>
      <c r="HE9" s="23"/>
      <c r="HF9" s="23"/>
      <c r="HG9" s="23"/>
      <c r="HH9" s="23"/>
      <c r="HI9" s="23"/>
      <c r="HJ9" s="23"/>
      <c r="HK9" s="23"/>
      <c r="HL9" s="23"/>
      <c r="HM9" s="23"/>
      <c r="HN9" s="23"/>
      <c r="HO9" s="23"/>
      <c r="HP9" s="23"/>
      <c r="HQ9" s="23"/>
      <c r="HR9" s="23"/>
      <c r="HS9" s="23"/>
      <c r="HT9" s="23"/>
      <c r="HU9" s="23"/>
      <c r="HV9" s="23"/>
      <c r="HW9" s="23"/>
      <c r="HX9" s="23"/>
      <c r="HY9" s="23"/>
      <c r="HZ9" s="23"/>
      <c r="IA9" s="23"/>
      <c r="IB9" s="23"/>
      <c r="IC9" s="23"/>
      <c r="ID9" s="23"/>
      <c r="IE9" s="23"/>
      <c r="IF9" s="23"/>
      <c r="IG9" s="23"/>
      <c r="IH9" s="23"/>
      <c r="II9" s="23"/>
    </row>
    <row r="10" customFormat="false" ht="12.75" hidden="false" customHeight="false" outlineLevel="0" collapsed="false">
      <c r="E10" s="73"/>
      <c r="N10" s="8"/>
      <c r="O10" s="29"/>
      <c r="P10" s="29"/>
      <c r="Q10" s="29"/>
      <c r="R10" s="29"/>
      <c r="S10" s="29"/>
      <c r="T10" s="29"/>
      <c r="U10" s="29"/>
      <c r="V10" s="29"/>
      <c r="W10" s="29"/>
      <c r="X10" s="29"/>
      <c r="Y10" s="29"/>
      <c r="Z10" s="29"/>
      <c r="AA10" s="29"/>
      <c r="AB10" s="29"/>
      <c r="AC10" s="29"/>
    </row>
    <row r="11" s="72" customFormat="true" ht="12.75" hidden="false" customHeight="false" outlineLevel="0" collapsed="false">
      <c r="A11" s="2" t="n">
        <v>3</v>
      </c>
      <c r="B11" s="23" t="s">
        <v>146</v>
      </c>
      <c r="C11" s="23"/>
      <c r="D11" s="23"/>
      <c r="E11" s="73" t="s">
        <v>147</v>
      </c>
      <c r="F11" s="24"/>
      <c r="G11" s="24"/>
      <c r="H11" s="24"/>
      <c r="I11" s="24"/>
      <c r="J11" s="24"/>
      <c r="K11" s="24"/>
      <c r="L11" s="24"/>
      <c r="M11" s="24"/>
      <c r="N11" s="27"/>
      <c r="O11" s="27"/>
      <c r="P11" s="27"/>
      <c r="Q11" s="27"/>
      <c r="R11" s="27"/>
      <c r="S11" s="27"/>
      <c r="T11" s="27"/>
      <c r="U11" s="27"/>
      <c r="V11" s="27"/>
      <c r="W11" s="27"/>
      <c r="X11" s="27"/>
      <c r="Y11" s="27"/>
      <c r="Z11" s="27"/>
      <c r="AA11" s="27"/>
      <c r="AB11" s="27"/>
      <c r="AC11" s="27"/>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c r="EG11" s="23"/>
      <c r="EH11" s="23"/>
      <c r="EI11" s="23"/>
      <c r="EJ11" s="23"/>
      <c r="EK11" s="23"/>
      <c r="EL11" s="23"/>
      <c r="EM11" s="23"/>
      <c r="EN11" s="23"/>
      <c r="EO11" s="23"/>
      <c r="EP11" s="23"/>
      <c r="EQ11" s="23"/>
      <c r="ER11" s="23"/>
      <c r="ES11" s="23"/>
      <c r="ET11" s="23"/>
      <c r="EU11" s="23"/>
      <c r="EV11" s="23"/>
      <c r="EW11" s="23"/>
      <c r="EX11" s="23"/>
      <c r="EY11" s="23"/>
      <c r="EZ11" s="23"/>
      <c r="FA11" s="23"/>
      <c r="FB11" s="23"/>
      <c r="FC11" s="23"/>
      <c r="FD11" s="23"/>
      <c r="FE11" s="23"/>
      <c r="FF11" s="23"/>
      <c r="FG11" s="23"/>
      <c r="FH11" s="23"/>
      <c r="FI11" s="23"/>
      <c r="FJ11" s="23"/>
      <c r="FK11" s="23"/>
      <c r="FL11" s="23"/>
      <c r="FM11" s="23"/>
      <c r="FN11" s="23"/>
      <c r="FO11" s="23"/>
      <c r="FP11" s="23"/>
      <c r="FQ11" s="23"/>
      <c r="FR11" s="23"/>
      <c r="FS11" s="23"/>
      <c r="FT11" s="23"/>
      <c r="FU11" s="23"/>
      <c r="FV11" s="23"/>
      <c r="FW11" s="23"/>
      <c r="FX11" s="23"/>
      <c r="FY11" s="23"/>
      <c r="FZ11" s="23"/>
      <c r="GA11" s="23"/>
      <c r="GB11" s="23"/>
      <c r="GC11" s="23"/>
      <c r="GD11" s="23"/>
      <c r="GE11" s="23"/>
      <c r="GF11" s="23"/>
      <c r="GG11" s="23"/>
      <c r="GH11" s="23"/>
      <c r="GI11" s="23"/>
      <c r="GJ11" s="23"/>
      <c r="GK11" s="23"/>
      <c r="GL11" s="23"/>
      <c r="GM11" s="23"/>
      <c r="GN11" s="23"/>
      <c r="GO11" s="23"/>
      <c r="GP11" s="23"/>
      <c r="GQ11" s="23"/>
      <c r="GR11" s="23"/>
      <c r="GS11" s="23"/>
      <c r="GT11" s="23"/>
      <c r="GU11" s="23"/>
      <c r="GV11" s="23"/>
      <c r="GW11" s="23"/>
      <c r="GX11" s="23"/>
      <c r="GY11" s="23"/>
      <c r="GZ11" s="23"/>
      <c r="HA11" s="23"/>
      <c r="HB11" s="23"/>
      <c r="HC11" s="23"/>
      <c r="HD11" s="23"/>
      <c r="HE11" s="23"/>
      <c r="HF11" s="23"/>
      <c r="HG11" s="23"/>
      <c r="HH11" s="23"/>
      <c r="HI11" s="23"/>
      <c r="HJ11" s="23"/>
      <c r="HK11" s="23"/>
      <c r="HL11" s="23"/>
      <c r="HM11" s="23"/>
      <c r="HN11" s="23"/>
      <c r="HO11" s="23"/>
      <c r="HP11" s="23"/>
      <c r="HQ11" s="23"/>
      <c r="HR11" s="23"/>
      <c r="HS11" s="23"/>
      <c r="HT11" s="23"/>
      <c r="HU11" s="23"/>
      <c r="HV11" s="23"/>
      <c r="HW11" s="23"/>
      <c r="HX11" s="23"/>
      <c r="HY11" s="23"/>
      <c r="HZ11" s="23"/>
      <c r="IA11" s="23"/>
      <c r="IB11" s="23"/>
      <c r="IC11" s="23"/>
      <c r="ID11" s="23"/>
      <c r="IE11" s="23"/>
      <c r="IF11" s="23"/>
      <c r="IG11" s="23"/>
      <c r="IH11" s="23"/>
      <c r="II11" s="23"/>
    </row>
    <row r="12" customFormat="false" ht="12.75" hidden="false" customHeight="false" outlineLevel="0" collapsed="false">
      <c r="A12" s="2" t="s">
        <v>7</v>
      </c>
      <c r="B12" s="21" t="s">
        <v>148</v>
      </c>
      <c r="E12" s="70" t="s">
        <v>149</v>
      </c>
      <c r="F12" s="7"/>
      <c r="G12" s="7"/>
      <c r="H12" s="7"/>
      <c r="I12" s="7"/>
      <c r="J12" s="7"/>
      <c r="K12" s="7"/>
      <c r="L12" s="7"/>
      <c r="M12" s="7"/>
      <c r="N12" s="29"/>
      <c r="O12" s="74"/>
      <c r="P12" s="74"/>
      <c r="Q12" s="74"/>
      <c r="R12" s="74"/>
      <c r="S12" s="74"/>
      <c r="T12" s="74"/>
      <c r="U12" s="74"/>
      <c r="V12" s="74"/>
      <c r="W12" s="74"/>
      <c r="X12" s="74"/>
      <c r="Y12" s="74"/>
      <c r="Z12" s="74"/>
      <c r="AA12" s="74"/>
      <c r="AB12" s="74"/>
      <c r="AC12" s="74"/>
      <c r="AD12" s="7"/>
    </row>
    <row r="13" customFormat="false" ht="12.75" hidden="false" customHeight="false" outlineLevel="0" collapsed="false">
      <c r="A13" s="2" t="s">
        <v>9</v>
      </c>
      <c r="B13" s="21" t="s">
        <v>150</v>
      </c>
      <c r="E13" s="70" t="s">
        <v>151</v>
      </c>
      <c r="F13" s="7"/>
      <c r="G13" s="7"/>
      <c r="H13" s="7"/>
      <c r="I13" s="7"/>
      <c r="J13" s="7"/>
      <c r="K13" s="7"/>
      <c r="L13" s="7"/>
      <c r="M13" s="7"/>
      <c r="N13" s="29"/>
      <c r="O13" s="74"/>
      <c r="P13" s="74"/>
      <c r="Q13" s="74"/>
      <c r="R13" s="74"/>
      <c r="S13" s="74"/>
      <c r="T13" s="74"/>
      <c r="U13" s="74"/>
      <c r="V13" s="74"/>
      <c r="W13" s="74"/>
      <c r="X13" s="74"/>
      <c r="Y13" s="74"/>
      <c r="Z13" s="74"/>
      <c r="AA13" s="74"/>
      <c r="AB13" s="74"/>
      <c r="AC13" s="74"/>
    </row>
    <row r="14" customFormat="false" ht="12.75" hidden="false" customHeight="false" outlineLevel="0" collapsed="false">
      <c r="A14" s="2" t="n">
        <v>4</v>
      </c>
      <c r="B14" s="21" t="s">
        <v>11</v>
      </c>
      <c r="E14" s="73" t="s">
        <v>152</v>
      </c>
      <c r="F14" s="7"/>
      <c r="G14" s="7"/>
      <c r="H14" s="7"/>
      <c r="I14" s="7"/>
      <c r="J14" s="7"/>
      <c r="K14" s="7"/>
      <c r="L14" s="7"/>
      <c r="M14" s="7"/>
      <c r="N14" s="29"/>
      <c r="O14" s="29"/>
      <c r="P14" s="29"/>
      <c r="Q14" s="29"/>
      <c r="R14" s="29"/>
      <c r="S14" s="29"/>
      <c r="T14" s="29"/>
      <c r="U14" s="29"/>
      <c r="V14" s="29"/>
      <c r="W14" s="29"/>
      <c r="X14" s="29"/>
      <c r="Y14" s="29"/>
      <c r="Z14" s="29"/>
      <c r="AA14" s="29"/>
      <c r="AB14" s="29"/>
      <c r="AC14" s="29"/>
    </row>
    <row r="15" customFormat="false" ht="14.25" hidden="false" customHeight="false" outlineLevel="0" collapsed="false">
      <c r="A15" s="2" t="s">
        <v>12</v>
      </c>
      <c r="B15" s="21" t="s">
        <v>13</v>
      </c>
      <c r="E15" s="73" t="s">
        <v>153</v>
      </c>
      <c r="F15" s="7"/>
      <c r="G15" s="7"/>
      <c r="H15" s="7"/>
      <c r="I15" s="7"/>
      <c r="J15" s="7"/>
      <c r="K15" s="7"/>
      <c r="L15" s="7"/>
      <c r="M15" s="7"/>
      <c r="N15" s="29"/>
      <c r="O15" s="29"/>
      <c r="P15" s="29"/>
      <c r="Q15" s="29"/>
      <c r="R15" s="29"/>
      <c r="S15" s="29"/>
      <c r="T15" s="29"/>
      <c r="U15" s="29"/>
      <c r="V15" s="29"/>
      <c r="W15" s="29"/>
      <c r="X15" s="29"/>
      <c r="Y15" s="29"/>
      <c r="Z15" s="29"/>
      <c r="AA15" s="29"/>
      <c r="AB15" s="29"/>
      <c r="AC15" s="29"/>
    </row>
    <row r="16" customFormat="false" ht="12.75" hidden="false" customHeight="false" outlineLevel="0" collapsed="false">
      <c r="A16" s="2" t="s">
        <v>14</v>
      </c>
      <c r="B16" s="21" t="s">
        <v>15</v>
      </c>
      <c r="E16" s="73" t="s">
        <v>154</v>
      </c>
      <c r="F16" s="7"/>
      <c r="G16" s="7"/>
      <c r="H16" s="7"/>
      <c r="I16" s="7"/>
      <c r="J16" s="7"/>
      <c r="K16" s="7"/>
      <c r="L16" s="7"/>
      <c r="M16" s="7"/>
      <c r="N16" s="29"/>
      <c r="O16" s="29"/>
      <c r="P16" s="29"/>
      <c r="Q16" s="29"/>
      <c r="R16" s="29"/>
      <c r="S16" s="29"/>
      <c r="T16" s="29"/>
      <c r="U16" s="29"/>
      <c r="V16" s="29"/>
      <c r="W16" s="29"/>
      <c r="X16" s="29"/>
      <c r="Y16" s="29"/>
      <c r="Z16" s="29"/>
      <c r="AA16" s="29"/>
      <c r="AB16" s="29"/>
      <c r="AC16" s="29"/>
    </row>
    <row r="17" customFormat="false" ht="12.75" hidden="false" customHeight="false" outlineLevel="0" collapsed="false">
      <c r="A17" s="2" t="n">
        <v>5</v>
      </c>
      <c r="B17" s="21" t="s">
        <v>16</v>
      </c>
      <c r="E17" s="73" t="s">
        <v>155</v>
      </c>
      <c r="F17" s="7"/>
      <c r="G17" s="7"/>
      <c r="H17" s="7"/>
      <c r="I17" s="7"/>
      <c r="J17" s="7"/>
      <c r="K17" s="7"/>
      <c r="L17" s="7"/>
      <c r="M17" s="7"/>
      <c r="N17" s="29"/>
      <c r="O17" s="29"/>
      <c r="P17" s="29"/>
      <c r="Q17" s="29"/>
      <c r="R17" s="29"/>
      <c r="S17" s="29"/>
      <c r="T17" s="29"/>
      <c r="U17" s="29"/>
      <c r="V17" s="29"/>
      <c r="W17" s="29"/>
      <c r="X17" s="29"/>
      <c r="Y17" s="29"/>
      <c r="Z17" s="29"/>
      <c r="AA17" s="29"/>
      <c r="AB17" s="29"/>
      <c r="AC17" s="29"/>
    </row>
    <row r="18" customFormat="false" ht="14.25" hidden="false" customHeight="false" outlineLevel="0" collapsed="false">
      <c r="A18" s="2" t="s">
        <v>17</v>
      </c>
      <c r="B18" s="21" t="s">
        <v>13</v>
      </c>
      <c r="E18" s="73" t="s">
        <v>156</v>
      </c>
      <c r="F18" s="7"/>
      <c r="G18" s="7"/>
      <c r="H18" s="7"/>
      <c r="I18" s="7"/>
      <c r="J18" s="7"/>
      <c r="K18" s="7"/>
      <c r="L18" s="7"/>
      <c r="M18" s="7"/>
      <c r="N18" s="29"/>
      <c r="O18" s="29"/>
      <c r="P18" s="29"/>
      <c r="Q18" s="29"/>
      <c r="R18" s="29"/>
      <c r="S18" s="29"/>
      <c r="T18" s="29"/>
      <c r="U18" s="29"/>
      <c r="V18" s="29"/>
      <c r="W18" s="29"/>
      <c r="X18" s="29"/>
      <c r="Y18" s="29"/>
      <c r="Z18" s="29"/>
      <c r="AA18" s="29"/>
      <c r="AB18" s="29"/>
      <c r="AC18" s="29"/>
    </row>
    <row r="19" customFormat="false" ht="12.75" hidden="false" customHeight="false" outlineLevel="0" collapsed="false">
      <c r="A19" s="2" t="s">
        <v>18</v>
      </c>
      <c r="B19" s="21" t="s">
        <v>19</v>
      </c>
      <c r="E19" s="73" t="s">
        <v>157</v>
      </c>
      <c r="F19" s="7"/>
      <c r="G19" s="7"/>
      <c r="H19" s="7"/>
      <c r="I19" s="7"/>
      <c r="J19" s="7"/>
      <c r="K19" s="7"/>
      <c r="L19" s="7"/>
      <c r="M19" s="7"/>
      <c r="N19" s="29"/>
      <c r="O19" s="29"/>
      <c r="P19" s="29"/>
      <c r="Q19" s="29"/>
      <c r="R19" s="29"/>
      <c r="S19" s="29"/>
      <c r="T19" s="29"/>
      <c r="U19" s="29"/>
      <c r="V19" s="29"/>
      <c r="W19" s="29"/>
      <c r="X19" s="29"/>
      <c r="Y19" s="29"/>
      <c r="Z19" s="29"/>
      <c r="AA19" s="29"/>
      <c r="AB19" s="29"/>
      <c r="AC19" s="29"/>
    </row>
    <row r="20" customFormat="false" ht="12.75" hidden="false" customHeight="false" outlineLevel="0" collapsed="false">
      <c r="A20" s="2" t="n">
        <v>6</v>
      </c>
      <c r="B20" s="21" t="s">
        <v>20</v>
      </c>
      <c r="E20" s="73" t="s">
        <v>158</v>
      </c>
      <c r="F20" s="7"/>
      <c r="G20" s="7"/>
      <c r="H20" s="7"/>
      <c r="I20" s="7"/>
      <c r="J20" s="7"/>
      <c r="K20" s="7"/>
      <c r="L20" s="7"/>
      <c r="M20" s="7"/>
      <c r="N20" s="29"/>
      <c r="O20" s="29"/>
      <c r="P20" s="29"/>
      <c r="Q20" s="29"/>
      <c r="R20" s="29"/>
      <c r="S20" s="29"/>
      <c r="T20" s="29"/>
      <c r="U20" s="29"/>
      <c r="V20" s="29"/>
      <c r="W20" s="29"/>
      <c r="X20" s="29"/>
      <c r="Y20" s="29"/>
      <c r="Z20" s="29"/>
      <c r="AA20" s="29"/>
      <c r="AB20" s="29"/>
      <c r="AC20" s="29"/>
    </row>
    <row r="21" customFormat="false" ht="14.25" hidden="false" customHeight="false" outlineLevel="0" collapsed="false">
      <c r="A21" s="2" t="s">
        <v>21</v>
      </c>
      <c r="B21" s="21" t="s">
        <v>22</v>
      </c>
      <c r="E21" s="73" t="s">
        <v>159</v>
      </c>
      <c r="F21" s="7"/>
      <c r="G21" s="7"/>
      <c r="H21" s="7"/>
      <c r="I21" s="7"/>
      <c r="J21" s="7"/>
      <c r="K21" s="7"/>
      <c r="L21" s="7"/>
      <c r="M21" s="7"/>
      <c r="N21" s="29"/>
      <c r="O21" s="29"/>
      <c r="P21" s="29"/>
      <c r="Q21" s="29"/>
      <c r="R21" s="29"/>
      <c r="S21" s="29"/>
      <c r="T21" s="29"/>
      <c r="U21" s="29"/>
      <c r="V21" s="29"/>
      <c r="W21" s="29"/>
      <c r="X21" s="29"/>
      <c r="Y21" s="75"/>
      <c r="Z21" s="28"/>
      <c r="AA21" s="28"/>
      <c r="AB21" s="28"/>
      <c r="AC21" s="28"/>
    </row>
    <row r="22" customFormat="false" ht="12.75" hidden="false" customHeight="false" outlineLevel="0" collapsed="false">
      <c r="A22" s="2" t="s">
        <v>23</v>
      </c>
      <c r="B22" s="21" t="s">
        <v>24</v>
      </c>
      <c r="E22" s="73" t="s">
        <v>160</v>
      </c>
      <c r="F22" s="7"/>
      <c r="G22" s="7"/>
      <c r="H22" s="7"/>
      <c r="I22" s="7"/>
      <c r="J22" s="7"/>
      <c r="K22" s="7"/>
      <c r="L22" s="7"/>
      <c r="M22" s="7"/>
      <c r="N22" s="29"/>
      <c r="O22" s="29"/>
      <c r="P22" s="29"/>
      <c r="Q22" s="29"/>
      <c r="R22" s="29"/>
      <c r="S22" s="29"/>
      <c r="T22" s="29"/>
      <c r="U22" s="29"/>
      <c r="V22" s="29"/>
      <c r="W22" s="29"/>
      <c r="X22" s="29"/>
      <c r="Y22" s="75"/>
      <c r="Z22" s="28"/>
      <c r="AA22" s="28"/>
      <c r="AB22" s="28"/>
      <c r="AC22" s="28"/>
    </row>
    <row r="23" customFormat="false" ht="12.75" hidden="false" customHeight="false" outlineLevel="0" collapsed="false">
      <c r="A23" s="2" t="n">
        <v>7</v>
      </c>
      <c r="B23" s="21" t="s">
        <v>25</v>
      </c>
      <c r="E23" s="73" t="s">
        <v>161</v>
      </c>
      <c r="F23" s="7"/>
      <c r="G23" s="7"/>
      <c r="H23" s="7"/>
      <c r="I23" s="7"/>
      <c r="J23" s="7"/>
      <c r="K23" s="7"/>
      <c r="L23" s="7"/>
      <c r="M23" s="7"/>
      <c r="N23" s="29"/>
      <c r="O23" s="29"/>
      <c r="P23" s="29"/>
      <c r="Q23" s="29"/>
      <c r="R23" s="29"/>
      <c r="S23" s="29"/>
      <c r="T23" s="29"/>
      <c r="U23" s="29"/>
      <c r="V23" s="29"/>
      <c r="W23" s="29"/>
      <c r="X23" s="29"/>
      <c r="Y23" s="29"/>
      <c r="Z23" s="29"/>
      <c r="AA23" s="29"/>
      <c r="AB23" s="29"/>
      <c r="AC23" s="29"/>
    </row>
    <row r="24" customFormat="false" ht="14.25" hidden="false" customHeight="false" outlineLevel="0" collapsed="false">
      <c r="A24" s="2" t="s">
        <v>26</v>
      </c>
      <c r="B24" s="21" t="s">
        <v>22</v>
      </c>
      <c r="E24" s="73" t="s">
        <v>162</v>
      </c>
      <c r="F24" s="7"/>
      <c r="G24" s="7"/>
      <c r="H24" s="7"/>
      <c r="I24" s="7"/>
      <c r="J24" s="7"/>
      <c r="K24" s="7"/>
      <c r="L24" s="7"/>
      <c r="M24" s="7"/>
      <c r="N24" s="29"/>
      <c r="O24" s="29"/>
      <c r="P24" s="29"/>
      <c r="Q24" s="29"/>
      <c r="R24" s="29"/>
      <c r="S24" s="29"/>
      <c r="T24" s="29"/>
      <c r="U24" s="29"/>
      <c r="V24" s="29"/>
      <c r="W24" s="29"/>
      <c r="X24" s="29"/>
      <c r="Y24" s="29"/>
      <c r="Z24" s="29"/>
      <c r="AA24" s="29"/>
      <c r="AB24" s="28"/>
      <c r="AC24" s="28"/>
    </row>
    <row r="25" customFormat="false" ht="12.75" hidden="false" customHeight="false" outlineLevel="0" collapsed="false">
      <c r="A25" s="2" t="s">
        <v>27</v>
      </c>
      <c r="B25" s="21" t="s">
        <v>24</v>
      </c>
      <c r="E25" s="73" t="s">
        <v>163</v>
      </c>
      <c r="F25" s="7"/>
      <c r="G25" s="7"/>
      <c r="H25" s="7"/>
      <c r="I25" s="7"/>
      <c r="J25" s="7"/>
      <c r="K25" s="7"/>
      <c r="L25" s="7"/>
      <c r="M25" s="7"/>
      <c r="N25" s="29"/>
      <c r="O25" s="29"/>
      <c r="P25" s="29"/>
      <c r="Q25" s="29"/>
      <c r="R25" s="29"/>
      <c r="S25" s="29"/>
      <c r="T25" s="29"/>
      <c r="U25" s="29"/>
      <c r="V25" s="29"/>
      <c r="W25" s="29"/>
      <c r="X25" s="29"/>
      <c r="Y25" s="75"/>
      <c r="Z25" s="28"/>
      <c r="AA25" s="28"/>
      <c r="AB25" s="28"/>
      <c r="AC25" s="28"/>
    </row>
    <row r="26" customFormat="false" ht="12.75" hidden="false" customHeight="false" outlineLevel="0" collapsed="false">
      <c r="E26" s="76"/>
      <c r="F26" s="7"/>
      <c r="G26" s="7"/>
      <c r="H26" s="7"/>
      <c r="I26" s="7"/>
      <c r="J26" s="7"/>
      <c r="K26" s="7"/>
      <c r="L26" s="7"/>
      <c r="M26" s="7"/>
      <c r="N26" s="29"/>
      <c r="O26" s="29"/>
      <c r="P26" s="29"/>
      <c r="Q26" s="29"/>
      <c r="R26" s="29"/>
      <c r="S26" s="29"/>
      <c r="T26" s="29"/>
      <c r="U26" s="29"/>
      <c r="V26" s="29"/>
      <c r="W26" s="29"/>
      <c r="X26" s="29"/>
      <c r="Y26" s="29"/>
      <c r="Z26" s="29"/>
      <c r="AA26" s="29"/>
      <c r="AB26" s="29"/>
      <c r="AC26" s="29"/>
    </row>
    <row r="27" s="72" customFormat="true" ht="12.75" hidden="false" customHeight="false" outlineLevel="0" collapsed="false">
      <c r="A27" s="2" t="n">
        <v>8</v>
      </c>
      <c r="B27" s="23" t="s">
        <v>164</v>
      </c>
      <c r="C27" s="23"/>
      <c r="D27" s="23"/>
      <c r="E27" s="73" t="s">
        <v>165</v>
      </c>
      <c r="F27" s="24"/>
      <c r="G27" s="24"/>
      <c r="H27" s="24"/>
      <c r="I27" s="24"/>
      <c r="J27" s="24"/>
      <c r="K27" s="24"/>
      <c r="L27" s="24"/>
      <c r="M27" s="24"/>
      <c r="N27" s="27"/>
      <c r="O27" s="27"/>
      <c r="P27" s="27"/>
      <c r="Q27" s="27"/>
      <c r="R27" s="27"/>
      <c r="S27" s="27"/>
      <c r="T27" s="27"/>
      <c r="U27" s="27"/>
      <c r="V27" s="27"/>
      <c r="W27" s="27"/>
      <c r="X27" s="27"/>
      <c r="Y27" s="27"/>
      <c r="Z27" s="27"/>
      <c r="AA27" s="27"/>
      <c r="AB27" s="27"/>
      <c r="AC27" s="27"/>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X27" s="23"/>
      <c r="DY27" s="23"/>
      <c r="DZ27" s="23"/>
      <c r="EA27" s="23"/>
      <c r="EB27" s="23"/>
      <c r="EC27" s="23"/>
      <c r="ED27" s="23"/>
      <c r="EE27" s="23"/>
      <c r="EF27" s="23"/>
      <c r="EG27" s="23"/>
      <c r="EH27" s="23"/>
      <c r="EI27" s="23"/>
      <c r="EJ27" s="23"/>
      <c r="EK27" s="23"/>
      <c r="EL27" s="23"/>
      <c r="EM27" s="23"/>
      <c r="EN27" s="23"/>
      <c r="EO27" s="23"/>
      <c r="EP27" s="23"/>
      <c r="EQ27" s="23"/>
      <c r="ER27" s="23"/>
      <c r="ES27" s="23"/>
      <c r="ET27" s="23"/>
      <c r="EU27" s="23"/>
      <c r="EV27" s="23"/>
      <c r="EW27" s="23"/>
      <c r="EX27" s="23"/>
      <c r="EY27" s="23"/>
      <c r="EZ27" s="23"/>
      <c r="FA27" s="23"/>
      <c r="FB27" s="23"/>
      <c r="FC27" s="23"/>
      <c r="FD27" s="23"/>
      <c r="FE27" s="23"/>
      <c r="FF27" s="23"/>
      <c r="FG27" s="23"/>
      <c r="FH27" s="23"/>
      <c r="FI27" s="23"/>
      <c r="FJ27" s="23"/>
      <c r="FK27" s="23"/>
      <c r="FL27" s="23"/>
      <c r="FM27" s="23"/>
      <c r="FN27" s="23"/>
      <c r="FO27" s="23"/>
      <c r="FP27" s="23"/>
      <c r="FQ27" s="23"/>
      <c r="FR27" s="23"/>
      <c r="FS27" s="23"/>
      <c r="FT27" s="23"/>
      <c r="FU27" s="23"/>
      <c r="FV27" s="23"/>
      <c r="FW27" s="23"/>
      <c r="FX27" s="23"/>
      <c r="FY27" s="23"/>
      <c r="FZ27" s="23"/>
      <c r="GA27" s="23"/>
      <c r="GB27" s="23"/>
      <c r="GC27" s="23"/>
      <c r="GD27" s="23"/>
      <c r="GE27" s="23"/>
      <c r="GF27" s="23"/>
      <c r="GG27" s="23"/>
      <c r="GH27" s="23"/>
      <c r="GI27" s="23"/>
      <c r="GJ27" s="23"/>
      <c r="GK27" s="23"/>
      <c r="GL27" s="23"/>
      <c r="GM27" s="23"/>
      <c r="GN27" s="23"/>
      <c r="GO27" s="23"/>
      <c r="GP27" s="23"/>
      <c r="GQ27" s="23"/>
      <c r="GR27" s="23"/>
      <c r="GS27" s="23"/>
      <c r="GT27" s="23"/>
      <c r="GU27" s="23"/>
      <c r="GV27" s="23"/>
      <c r="GW27" s="23"/>
      <c r="GX27" s="23"/>
      <c r="GY27" s="23"/>
      <c r="GZ27" s="23"/>
      <c r="HA27" s="23"/>
      <c r="HB27" s="23"/>
      <c r="HC27" s="23"/>
      <c r="HD27" s="23"/>
      <c r="HE27" s="23"/>
      <c r="HF27" s="23"/>
      <c r="HG27" s="23"/>
      <c r="HH27" s="23"/>
      <c r="HI27" s="23"/>
      <c r="HJ27" s="23"/>
      <c r="HK27" s="23"/>
      <c r="HL27" s="23"/>
      <c r="HM27" s="23"/>
      <c r="HN27" s="23"/>
      <c r="HO27" s="23"/>
      <c r="HP27" s="23"/>
      <c r="HQ27" s="23"/>
      <c r="HR27" s="23"/>
      <c r="HS27" s="23"/>
      <c r="HT27" s="23"/>
      <c r="HU27" s="23"/>
      <c r="HV27" s="23"/>
      <c r="HW27" s="23"/>
      <c r="HX27" s="23"/>
      <c r="HY27" s="23"/>
      <c r="HZ27" s="23"/>
      <c r="IA27" s="23"/>
      <c r="IB27" s="23"/>
      <c r="IC27" s="23"/>
      <c r="ID27" s="23"/>
      <c r="IE27" s="23"/>
      <c r="IF27" s="23"/>
      <c r="IG27" s="23"/>
      <c r="IH27" s="23"/>
      <c r="II27" s="23"/>
    </row>
    <row r="28" customFormat="false" ht="12.75" hidden="false" customHeight="false" outlineLevel="0" collapsed="false">
      <c r="A28" s="2" t="n">
        <v>9</v>
      </c>
      <c r="B28" s="21" t="s">
        <v>29</v>
      </c>
      <c r="E28" s="73" t="s">
        <v>166</v>
      </c>
      <c r="F28" s="7"/>
      <c r="G28" s="7"/>
      <c r="H28" s="7"/>
      <c r="I28" s="7"/>
      <c r="J28" s="7"/>
      <c r="K28" s="7"/>
      <c r="L28" s="7"/>
      <c r="M28" s="7"/>
      <c r="N28" s="29"/>
      <c r="O28" s="29"/>
      <c r="P28" s="29"/>
      <c r="Q28" s="29"/>
      <c r="R28" s="29"/>
      <c r="S28" s="29"/>
      <c r="T28" s="29"/>
      <c r="U28" s="29"/>
      <c r="V28" s="29"/>
      <c r="W28" s="29"/>
      <c r="X28" s="29"/>
      <c r="Y28" s="29"/>
      <c r="Z28" s="29"/>
      <c r="AA28" s="29"/>
      <c r="AB28" s="29"/>
      <c r="AC28" s="29"/>
    </row>
    <row r="29" customFormat="false" ht="12.75" hidden="false" customHeight="false" outlineLevel="0" collapsed="false">
      <c r="A29" s="2" t="n">
        <v>10</v>
      </c>
      <c r="B29" s="21" t="s">
        <v>167</v>
      </c>
      <c r="E29" s="73" t="s">
        <v>159</v>
      </c>
      <c r="F29" s="7"/>
      <c r="G29" s="7"/>
      <c r="H29" s="7"/>
      <c r="I29" s="7"/>
      <c r="J29" s="7"/>
      <c r="K29" s="7"/>
      <c r="L29" s="7"/>
      <c r="M29" s="7"/>
      <c r="N29" s="29"/>
      <c r="O29" s="29"/>
      <c r="P29" s="29"/>
      <c r="Q29" s="29"/>
      <c r="R29" s="29"/>
      <c r="S29" s="29"/>
      <c r="T29" s="29"/>
      <c r="U29" s="29"/>
      <c r="V29" s="29"/>
      <c r="W29" s="29"/>
      <c r="X29" s="28"/>
      <c r="Y29" s="28"/>
      <c r="Z29" s="28"/>
      <c r="AA29" s="29"/>
      <c r="AB29" s="29"/>
      <c r="AC29" s="28"/>
    </row>
    <row r="30" customFormat="false" ht="12.75" hidden="false" customHeight="false" outlineLevel="0" collapsed="false">
      <c r="A30" s="2" t="n">
        <f aca="false">A29+1</f>
        <v>11</v>
      </c>
      <c r="B30" s="21" t="s">
        <v>168</v>
      </c>
      <c r="E30" s="73" t="s">
        <v>169</v>
      </c>
      <c r="F30" s="7"/>
      <c r="G30" s="7"/>
      <c r="H30" s="7"/>
      <c r="I30" s="7"/>
      <c r="J30" s="7"/>
      <c r="K30" s="7"/>
      <c r="L30" s="7"/>
      <c r="M30" s="7"/>
      <c r="N30" s="29"/>
      <c r="O30" s="29"/>
      <c r="P30" s="29"/>
      <c r="Q30" s="29"/>
      <c r="R30" s="29"/>
      <c r="S30" s="29"/>
      <c r="T30" s="29"/>
      <c r="U30" s="29"/>
      <c r="V30" s="29"/>
      <c r="W30" s="29"/>
      <c r="X30" s="29"/>
      <c r="Y30" s="75"/>
      <c r="Z30" s="28"/>
      <c r="AA30" s="29"/>
      <c r="AB30" s="29"/>
      <c r="AC30" s="28"/>
    </row>
    <row r="31" customFormat="false" ht="12.75" hidden="false" customHeight="false" outlineLevel="0" collapsed="false">
      <c r="A31" s="2" t="n">
        <f aca="false">A30+1</f>
        <v>12</v>
      </c>
      <c r="B31" s="21" t="s">
        <v>32</v>
      </c>
      <c r="E31" s="73" t="s">
        <v>170</v>
      </c>
      <c r="F31" s="7"/>
      <c r="G31" s="7"/>
      <c r="H31" s="7"/>
      <c r="I31" s="7"/>
      <c r="J31" s="7"/>
      <c r="K31" s="7"/>
      <c r="L31" s="7"/>
      <c r="M31" s="7"/>
      <c r="N31" s="29"/>
      <c r="O31" s="29"/>
      <c r="P31" s="29"/>
      <c r="Q31" s="29"/>
      <c r="R31" s="29"/>
      <c r="S31" s="29"/>
      <c r="T31" s="29"/>
      <c r="U31" s="29"/>
      <c r="V31" s="29"/>
      <c r="W31" s="29"/>
      <c r="X31" s="29"/>
      <c r="Y31" s="29"/>
      <c r="Z31" s="29"/>
      <c r="AA31" s="29"/>
      <c r="AB31" s="29"/>
      <c r="AC31" s="29"/>
    </row>
    <row r="32" customFormat="false" ht="12.75" hidden="false" customHeight="false" outlineLevel="0" collapsed="false">
      <c r="A32" s="2" t="n">
        <f aca="false">A31+1</f>
        <v>13</v>
      </c>
      <c r="B32" s="21" t="s">
        <v>33</v>
      </c>
      <c r="E32" s="73" t="s">
        <v>159</v>
      </c>
      <c r="F32" s="7"/>
      <c r="G32" s="7"/>
      <c r="H32" s="7"/>
      <c r="I32" s="7"/>
      <c r="J32" s="7"/>
      <c r="K32" s="7"/>
      <c r="L32" s="7"/>
      <c r="M32" s="7"/>
      <c r="N32" s="29"/>
      <c r="O32" s="29"/>
      <c r="P32" s="29"/>
      <c r="Q32" s="29"/>
      <c r="R32" s="29"/>
      <c r="S32" s="29"/>
      <c r="T32" s="29"/>
      <c r="U32" s="29"/>
      <c r="V32" s="29"/>
      <c r="W32" s="29"/>
      <c r="X32" s="28"/>
      <c r="Y32" s="28"/>
      <c r="Z32" s="28"/>
      <c r="AA32" s="29"/>
      <c r="AB32" s="29"/>
      <c r="AC32" s="28"/>
    </row>
    <row r="33" customFormat="false" ht="12.75" hidden="false" customHeight="false" outlineLevel="0" collapsed="false">
      <c r="A33" s="2" t="n">
        <f aca="false">A32+1</f>
        <v>14</v>
      </c>
      <c r="B33" s="21" t="s">
        <v>34</v>
      </c>
      <c r="E33" s="73" t="s">
        <v>171</v>
      </c>
      <c r="F33" s="7"/>
      <c r="G33" s="7"/>
      <c r="H33" s="7"/>
      <c r="I33" s="7"/>
      <c r="J33" s="7"/>
      <c r="K33" s="7"/>
      <c r="L33" s="7"/>
      <c r="M33" s="7"/>
      <c r="N33" s="29"/>
      <c r="O33" s="29"/>
      <c r="P33" s="29"/>
      <c r="Q33" s="29"/>
      <c r="R33" s="29"/>
      <c r="S33" s="29"/>
      <c r="T33" s="29"/>
      <c r="U33" s="29"/>
      <c r="V33" s="29"/>
      <c r="W33" s="29"/>
      <c r="X33" s="29"/>
      <c r="Y33" s="29"/>
      <c r="Z33" s="29"/>
      <c r="AA33" s="29"/>
      <c r="AB33" s="29"/>
      <c r="AC33" s="29"/>
    </row>
    <row r="34" customFormat="false" ht="12.75" hidden="false" customHeight="false" outlineLevel="0" collapsed="false">
      <c r="A34" s="2" t="n">
        <f aca="false">A33+1</f>
        <v>15</v>
      </c>
      <c r="B34" s="21" t="s">
        <v>35</v>
      </c>
      <c r="E34" s="73" t="s">
        <v>172</v>
      </c>
      <c r="F34" s="7"/>
      <c r="G34" s="7"/>
      <c r="H34" s="7"/>
      <c r="I34" s="7"/>
      <c r="J34" s="7"/>
      <c r="K34" s="7"/>
      <c r="L34" s="7"/>
      <c r="M34" s="7"/>
      <c r="N34" s="29"/>
      <c r="O34" s="29"/>
      <c r="P34" s="29"/>
      <c r="Q34" s="29"/>
      <c r="R34" s="29"/>
      <c r="S34" s="29"/>
      <c r="T34" s="29"/>
      <c r="U34" s="29"/>
      <c r="V34" s="29"/>
      <c r="W34" s="29"/>
      <c r="X34" s="29"/>
      <c r="Y34" s="29"/>
      <c r="Z34" s="29"/>
      <c r="AA34" s="29"/>
      <c r="AB34" s="29"/>
      <c r="AC34" s="28"/>
    </row>
    <row r="35" customFormat="false" ht="12.75" hidden="false" customHeight="false" outlineLevel="0" collapsed="false">
      <c r="A35" s="2" t="n">
        <f aca="false">A34+1</f>
        <v>16</v>
      </c>
      <c r="B35" s="21" t="s">
        <v>36</v>
      </c>
      <c r="E35" s="73" t="s">
        <v>173</v>
      </c>
      <c r="F35" s="7"/>
      <c r="G35" s="7"/>
      <c r="H35" s="7"/>
      <c r="I35" s="7"/>
      <c r="J35" s="7"/>
      <c r="K35" s="7"/>
      <c r="L35" s="7"/>
      <c r="M35" s="7"/>
      <c r="N35" s="29"/>
      <c r="O35" s="29"/>
      <c r="P35" s="29"/>
      <c r="Q35" s="29"/>
      <c r="R35" s="29"/>
      <c r="S35" s="29"/>
      <c r="T35" s="29"/>
      <c r="U35" s="29"/>
      <c r="V35" s="29"/>
      <c r="W35" s="29"/>
      <c r="X35" s="29"/>
      <c r="Y35" s="29"/>
      <c r="Z35" s="29"/>
      <c r="AA35" s="29"/>
      <c r="AB35" s="29"/>
      <c r="AC35" s="29"/>
    </row>
    <row r="36" customFormat="false" ht="12.75" hidden="false" customHeight="false" outlineLevel="0" collapsed="false">
      <c r="E36" s="77"/>
      <c r="N36" s="8"/>
      <c r="O36" s="29"/>
      <c r="P36" s="29"/>
      <c r="Q36" s="29"/>
      <c r="R36" s="29"/>
      <c r="S36" s="29"/>
      <c r="T36" s="29"/>
      <c r="U36" s="29"/>
      <c r="V36" s="29"/>
      <c r="W36" s="78"/>
      <c r="X36" s="29"/>
      <c r="Y36" s="29"/>
      <c r="Z36" s="29"/>
      <c r="AA36" s="29"/>
      <c r="AB36" s="29"/>
      <c r="AC36" s="29"/>
    </row>
    <row r="37" s="72" customFormat="true" ht="12.75" hidden="false" customHeight="false" outlineLevel="0" collapsed="false">
      <c r="A37" s="2" t="n">
        <v>17</v>
      </c>
      <c r="B37" s="23" t="s">
        <v>37</v>
      </c>
      <c r="C37" s="23"/>
      <c r="D37" s="23"/>
      <c r="E37" s="79" t="s">
        <v>174</v>
      </c>
      <c r="F37" s="24"/>
      <c r="G37" s="24"/>
      <c r="H37" s="24"/>
      <c r="I37" s="24"/>
      <c r="J37" s="24"/>
      <c r="K37" s="24"/>
      <c r="L37" s="24"/>
      <c r="M37" s="24"/>
      <c r="N37" s="27"/>
      <c r="O37" s="27"/>
      <c r="P37" s="27"/>
      <c r="Q37" s="27"/>
      <c r="R37" s="27"/>
      <c r="S37" s="27"/>
      <c r="T37" s="27"/>
      <c r="U37" s="27"/>
      <c r="V37" s="27"/>
      <c r="W37" s="27"/>
      <c r="X37" s="27"/>
      <c r="Y37" s="27"/>
      <c r="Z37" s="27"/>
      <c r="AA37" s="27"/>
      <c r="AB37" s="27"/>
      <c r="AC37" s="27"/>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c r="DA37" s="23"/>
      <c r="DB37" s="23"/>
      <c r="DC37" s="23"/>
      <c r="DD37" s="23"/>
      <c r="DE37" s="23"/>
      <c r="DF37" s="23"/>
      <c r="DG37" s="23"/>
      <c r="DH37" s="23"/>
      <c r="DI37" s="23"/>
      <c r="DJ37" s="23"/>
      <c r="DK37" s="23"/>
      <c r="DL37" s="23"/>
      <c r="DM37" s="23"/>
      <c r="DN37" s="23"/>
      <c r="DO37" s="23"/>
      <c r="DP37" s="23"/>
      <c r="DQ37" s="23"/>
      <c r="DR37" s="23"/>
      <c r="DS37" s="23"/>
      <c r="DT37" s="23"/>
      <c r="DU37" s="23"/>
      <c r="DV37" s="23"/>
      <c r="DW37" s="23"/>
      <c r="DX37" s="23"/>
      <c r="DY37" s="23"/>
      <c r="DZ37" s="23"/>
      <c r="EA37" s="23"/>
      <c r="EB37" s="23"/>
      <c r="EC37" s="23"/>
      <c r="ED37" s="23"/>
      <c r="EE37" s="23"/>
      <c r="EF37" s="23"/>
      <c r="EG37" s="23"/>
      <c r="EH37" s="23"/>
      <c r="EI37" s="23"/>
      <c r="EJ37" s="23"/>
      <c r="EK37" s="23"/>
      <c r="EL37" s="23"/>
      <c r="EM37" s="23"/>
      <c r="EN37" s="23"/>
      <c r="EO37" s="23"/>
      <c r="EP37" s="23"/>
      <c r="EQ37" s="23"/>
      <c r="ER37" s="23"/>
      <c r="ES37" s="23"/>
      <c r="ET37" s="23"/>
      <c r="EU37" s="23"/>
      <c r="EV37" s="23"/>
      <c r="EW37" s="23"/>
      <c r="EX37" s="23"/>
      <c r="EY37" s="23"/>
      <c r="EZ37" s="23"/>
      <c r="FA37" s="23"/>
      <c r="FB37" s="23"/>
      <c r="FC37" s="23"/>
      <c r="FD37" s="23"/>
      <c r="FE37" s="23"/>
      <c r="FF37" s="23"/>
      <c r="FG37" s="23"/>
      <c r="FH37" s="23"/>
      <c r="FI37" s="23"/>
      <c r="FJ37" s="23"/>
      <c r="FK37" s="23"/>
      <c r="FL37" s="23"/>
      <c r="FM37" s="23"/>
      <c r="FN37" s="23"/>
      <c r="FO37" s="23"/>
      <c r="FP37" s="23"/>
      <c r="FQ37" s="23"/>
      <c r="FR37" s="23"/>
      <c r="FS37" s="23"/>
      <c r="FT37" s="23"/>
      <c r="FU37" s="23"/>
      <c r="FV37" s="23"/>
      <c r="FW37" s="23"/>
      <c r="FX37" s="23"/>
      <c r="FY37" s="23"/>
      <c r="FZ37" s="23"/>
      <c r="GA37" s="23"/>
      <c r="GB37" s="23"/>
      <c r="GC37" s="23"/>
      <c r="GD37" s="23"/>
      <c r="GE37" s="23"/>
      <c r="GF37" s="23"/>
      <c r="GG37" s="23"/>
      <c r="GH37" s="23"/>
      <c r="GI37" s="23"/>
      <c r="GJ37" s="23"/>
      <c r="GK37" s="23"/>
      <c r="GL37" s="23"/>
      <c r="GM37" s="23"/>
      <c r="GN37" s="23"/>
      <c r="GO37" s="23"/>
      <c r="GP37" s="23"/>
      <c r="GQ37" s="23"/>
      <c r="GR37" s="23"/>
      <c r="GS37" s="23"/>
      <c r="GT37" s="23"/>
      <c r="GU37" s="23"/>
      <c r="GV37" s="23"/>
      <c r="GW37" s="23"/>
      <c r="GX37" s="23"/>
      <c r="GY37" s="23"/>
      <c r="GZ37" s="23"/>
      <c r="HA37" s="23"/>
      <c r="HB37" s="23"/>
      <c r="HC37" s="23"/>
      <c r="HD37" s="23"/>
      <c r="HE37" s="23"/>
      <c r="HF37" s="23"/>
      <c r="HG37" s="23"/>
      <c r="HH37" s="23"/>
      <c r="HI37" s="23"/>
      <c r="HJ37" s="23"/>
      <c r="HK37" s="23"/>
      <c r="HL37" s="23"/>
      <c r="HM37" s="23"/>
      <c r="HN37" s="23"/>
      <c r="HO37" s="23"/>
      <c r="HP37" s="23"/>
      <c r="HQ37" s="23"/>
      <c r="HR37" s="23"/>
      <c r="HS37" s="23"/>
      <c r="HT37" s="23"/>
      <c r="HU37" s="23"/>
      <c r="HV37" s="23"/>
      <c r="HW37" s="23"/>
      <c r="HX37" s="23"/>
      <c r="HY37" s="23"/>
      <c r="HZ37" s="23"/>
      <c r="IA37" s="23"/>
      <c r="IB37" s="23"/>
      <c r="IC37" s="23"/>
      <c r="ID37" s="23"/>
      <c r="IE37" s="23"/>
      <c r="IF37" s="23"/>
      <c r="IG37" s="23"/>
      <c r="IH37" s="23"/>
      <c r="II37" s="23"/>
    </row>
    <row r="38" customFormat="false" ht="12.75" hidden="false" customHeight="false" outlineLevel="0" collapsed="false">
      <c r="A38" s="2" t="n">
        <v>18</v>
      </c>
      <c r="B38" s="21" t="s">
        <v>175</v>
      </c>
      <c r="E38" s="80" t="s">
        <v>176</v>
      </c>
      <c r="F38" s="7"/>
      <c r="G38" s="7"/>
      <c r="H38" s="7"/>
      <c r="I38" s="7"/>
      <c r="J38" s="7"/>
      <c r="K38" s="7"/>
      <c r="L38" s="7"/>
      <c r="M38" s="7"/>
      <c r="N38" s="29"/>
      <c r="O38" s="74"/>
      <c r="P38" s="74"/>
      <c r="Q38" s="74"/>
      <c r="R38" s="74"/>
      <c r="S38" s="74"/>
      <c r="T38" s="74"/>
      <c r="U38" s="74"/>
      <c r="V38" s="74"/>
      <c r="W38" s="74"/>
      <c r="X38" s="74"/>
      <c r="Y38" s="74"/>
      <c r="Z38" s="74"/>
      <c r="AA38" s="74"/>
      <c r="AB38" s="74"/>
      <c r="AC38" s="29"/>
    </row>
    <row r="39" customFormat="false" ht="12.75" hidden="false" customHeight="false" outlineLevel="0" collapsed="false">
      <c r="A39" s="2" t="n">
        <v>19</v>
      </c>
      <c r="B39" s="21" t="s">
        <v>177</v>
      </c>
      <c r="E39" s="80" t="s">
        <v>178</v>
      </c>
      <c r="F39" s="7"/>
      <c r="G39" s="7"/>
      <c r="H39" s="7"/>
      <c r="I39" s="7"/>
      <c r="J39" s="7"/>
      <c r="K39" s="7"/>
      <c r="L39" s="7"/>
      <c r="M39" s="7"/>
      <c r="N39" s="29"/>
      <c r="O39" s="74"/>
      <c r="P39" s="74"/>
      <c r="Q39" s="74"/>
      <c r="R39" s="74"/>
      <c r="S39" s="74"/>
      <c r="T39" s="74"/>
      <c r="U39" s="74"/>
      <c r="V39" s="74"/>
      <c r="W39" s="74"/>
      <c r="X39" s="74"/>
      <c r="Y39" s="74"/>
      <c r="Z39" s="74"/>
      <c r="AA39" s="74"/>
      <c r="AB39" s="74"/>
      <c r="AC39" s="29"/>
    </row>
    <row r="40" customFormat="false" ht="12.75" hidden="false" customHeight="false" outlineLevel="0" collapsed="false">
      <c r="A40" s="2" t="n">
        <v>20</v>
      </c>
      <c r="B40" s="21" t="s">
        <v>179</v>
      </c>
      <c r="D40" s="23"/>
      <c r="E40" s="80" t="s">
        <v>180</v>
      </c>
      <c r="F40" s="26"/>
      <c r="G40" s="26"/>
      <c r="H40" s="26"/>
      <c r="I40" s="7"/>
      <c r="J40" s="7"/>
      <c r="K40" s="7"/>
      <c r="L40" s="7"/>
      <c r="M40" s="7"/>
      <c r="N40" s="29"/>
      <c r="O40" s="74"/>
      <c r="P40" s="74"/>
      <c r="Q40" s="74"/>
      <c r="R40" s="74"/>
      <c r="S40" s="74"/>
      <c r="T40" s="74"/>
      <c r="U40" s="74"/>
      <c r="V40" s="74"/>
      <c r="W40" s="74"/>
      <c r="X40" s="74"/>
      <c r="Y40" s="74"/>
      <c r="Z40" s="74"/>
      <c r="AA40" s="74"/>
      <c r="AB40" s="74"/>
      <c r="AC40" s="29"/>
    </row>
    <row r="41" customFormat="false" ht="12.75" hidden="false" customHeight="false" outlineLevel="0" collapsed="false">
      <c r="E41" s="77"/>
      <c r="N41" s="8"/>
      <c r="P41" s="8"/>
      <c r="Q41" s="29"/>
      <c r="R41" s="29"/>
      <c r="S41" s="29"/>
      <c r="T41" s="8"/>
      <c r="U41" s="8"/>
      <c r="V41" s="8"/>
      <c r="W41" s="8"/>
      <c r="X41" s="29"/>
      <c r="Y41" s="29"/>
      <c r="Z41" s="29"/>
      <c r="AA41" s="29"/>
      <c r="AB41" s="29"/>
      <c r="AC41" s="29"/>
    </row>
    <row r="42" s="72" customFormat="true" ht="12.75" hidden="false" customHeight="false" outlineLevel="0" collapsed="false">
      <c r="A42" s="2" t="n">
        <v>21</v>
      </c>
      <c r="B42" s="23" t="s">
        <v>181</v>
      </c>
      <c r="C42" s="23"/>
      <c r="D42" s="23"/>
      <c r="E42" s="70" t="s">
        <v>182</v>
      </c>
      <c r="F42" s="24"/>
      <c r="G42" s="24"/>
      <c r="H42" s="24"/>
      <c r="I42" s="24"/>
      <c r="J42" s="24"/>
      <c r="K42" s="24"/>
      <c r="L42" s="24"/>
      <c r="M42" s="24"/>
      <c r="N42" s="27"/>
      <c r="O42" s="71"/>
      <c r="P42" s="71"/>
      <c r="Q42" s="71"/>
      <c r="R42" s="71"/>
      <c r="S42" s="71"/>
      <c r="T42" s="71"/>
      <c r="U42" s="71"/>
      <c r="V42" s="71"/>
      <c r="W42" s="71"/>
      <c r="X42" s="27"/>
      <c r="Y42" s="27"/>
      <c r="Z42" s="27"/>
      <c r="AA42" s="27"/>
      <c r="AB42" s="27"/>
      <c r="AC42" s="27"/>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23"/>
      <c r="CB42" s="23"/>
      <c r="CC42" s="23"/>
      <c r="CD42" s="23"/>
      <c r="CE42" s="23"/>
      <c r="CF42" s="23"/>
      <c r="CG42" s="23"/>
      <c r="CH42" s="23"/>
      <c r="CI42" s="23"/>
      <c r="CJ42" s="23"/>
      <c r="CK42" s="23"/>
      <c r="CL42" s="23"/>
      <c r="CM42" s="23"/>
      <c r="CN42" s="23"/>
      <c r="CO42" s="23"/>
      <c r="CP42" s="23"/>
      <c r="CQ42" s="23"/>
      <c r="CR42" s="23"/>
      <c r="CS42" s="23"/>
      <c r="CT42" s="23"/>
      <c r="CU42" s="23"/>
      <c r="CV42" s="23"/>
      <c r="CW42" s="23"/>
      <c r="CX42" s="23"/>
      <c r="CY42" s="23"/>
      <c r="CZ42" s="23"/>
      <c r="DA42" s="23"/>
      <c r="DB42" s="23"/>
      <c r="DC42" s="23"/>
      <c r="DD42" s="23"/>
      <c r="DE42" s="23"/>
      <c r="DF42" s="23"/>
      <c r="DG42" s="23"/>
      <c r="DH42" s="23"/>
      <c r="DI42" s="23"/>
      <c r="DJ42" s="23"/>
      <c r="DK42" s="23"/>
      <c r="DL42" s="23"/>
      <c r="DM42" s="23"/>
      <c r="DN42" s="23"/>
      <c r="DO42" s="23"/>
      <c r="DP42" s="23"/>
      <c r="DQ42" s="23"/>
      <c r="DR42" s="23"/>
      <c r="DS42" s="23"/>
      <c r="DT42" s="23"/>
      <c r="DU42" s="23"/>
      <c r="DV42" s="23"/>
      <c r="DW42" s="23"/>
      <c r="DX42" s="23"/>
      <c r="DY42" s="23"/>
      <c r="DZ42" s="23"/>
      <c r="EA42" s="23"/>
      <c r="EB42" s="23"/>
      <c r="EC42" s="23"/>
      <c r="ED42" s="23"/>
      <c r="EE42" s="23"/>
      <c r="EF42" s="23"/>
      <c r="EG42" s="23"/>
      <c r="EH42" s="23"/>
      <c r="EI42" s="23"/>
      <c r="EJ42" s="23"/>
      <c r="EK42" s="23"/>
      <c r="EL42" s="23"/>
      <c r="EM42" s="23"/>
      <c r="EN42" s="23"/>
      <c r="EO42" s="23"/>
      <c r="EP42" s="23"/>
      <c r="EQ42" s="23"/>
      <c r="ER42" s="23"/>
      <c r="ES42" s="23"/>
      <c r="ET42" s="23"/>
      <c r="EU42" s="23"/>
      <c r="EV42" s="23"/>
      <c r="EW42" s="23"/>
      <c r="EX42" s="23"/>
      <c r="EY42" s="23"/>
      <c r="EZ42" s="23"/>
      <c r="FA42" s="23"/>
      <c r="FB42" s="23"/>
      <c r="FC42" s="23"/>
      <c r="FD42" s="23"/>
      <c r="FE42" s="23"/>
      <c r="FF42" s="23"/>
      <c r="FG42" s="23"/>
      <c r="FH42" s="23"/>
      <c r="FI42" s="23"/>
      <c r="FJ42" s="23"/>
      <c r="FK42" s="23"/>
      <c r="FL42" s="23"/>
      <c r="FM42" s="23"/>
      <c r="FN42" s="23"/>
      <c r="FO42" s="23"/>
      <c r="FP42" s="23"/>
      <c r="FQ42" s="23"/>
      <c r="FR42" s="23"/>
      <c r="FS42" s="23"/>
      <c r="FT42" s="23"/>
      <c r="FU42" s="23"/>
      <c r="FV42" s="23"/>
      <c r="FW42" s="23"/>
      <c r="FX42" s="23"/>
      <c r="FY42" s="23"/>
      <c r="FZ42" s="23"/>
      <c r="GA42" s="23"/>
      <c r="GB42" s="23"/>
      <c r="GC42" s="23"/>
      <c r="GD42" s="23"/>
      <c r="GE42" s="23"/>
      <c r="GF42" s="23"/>
      <c r="GG42" s="23"/>
      <c r="GH42" s="23"/>
      <c r="GI42" s="23"/>
      <c r="GJ42" s="23"/>
      <c r="GK42" s="23"/>
      <c r="GL42" s="23"/>
      <c r="GM42" s="23"/>
      <c r="GN42" s="23"/>
      <c r="GO42" s="23"/>
      <c r="GP42" s="23"/>
      <c r="GQ42" s="23"/>
      <c r="GR42" s="23"/>
      <c r="GS42" s="23"/>
      <c r="GT42" s="23"/>
      <c r="GU42" s="23"/>
      <c r="GV42" s="23"/>
      <c r="GW42" s="23"/>
      <c r="GX42" s="23"/>
      <c r="GY42" s="23"/>
      <c r="GZ42" s="23"/>
      <c r="HA42" s="23"/>
      <c r="HB42" s="23"/>
      <c r="HC42" s="23"/>
      <c r="HD42" s="23"/>
      <c r="HE42" s="23"/>
      <c r="HF42" s="23"/>
      <c r="HG42" s="23"/>
      <c r="HH42" s="23"/>
      <c r="HI42" s="23"/>
      <c r="HJ42" s="23"/>
      <c r="HK42" s="23"/>
      <c r="HL42" s="23"/>
      <c r="HM42" s="23"/>
      <c r="HN42" s="23"/>
      <c r="HO42" s="23"/>
      <c r="HP42" s="23"/>
      <c r="HQ42" s="23"/>
      <c r="HR42" s="23"/>
      <c r="HS42" s="23"/>
      <c r="HT42" s="23"/>
      <c r="HU42" s="23"/>
      <c r="HV42" s="23"/>
      <c r="HW42" s="23"/>
      <c r="HX42" s="23"/>
      <c r="HY42" s="23"/>
      <c r="HZ42" s="23"/>
      <c r="IA42" s="23"/>
      <c r="IB42" s="23"/>
      <c r="IC42" s="23"/>
      <c r="ID42" s="23"/>
      <c r="IE42" s="23"/>
      <c r="IF42" s="23"/>
      <c r="IG42" s="23"/>
      <c r="IH42" s="23"/>
      <c r="II42" s="23"/>
    </row>
    <row r="43" customFormat="false" ht="12.75" hidden="false" customHeight="false" outlineLevel="0" collapsed="false">
      <c r="E43" s="79"/>
      <c r="F43" s="7"/>
      <c r="G43" s="7"/>
      <c r="H43" s="7"/>
      <c r="I43" s="7"/>
      <c r="J43" s="7"/>
      <c r="K43" s="7"/>
      <c r="L43" s="7"/>
      <c r="M43" s="7"/>
      <c r="N43" s="29"/>
      <c r="O43" s="29"/>
      <c r="P43" s="29"/>
      <c r="Q43" s="29"/>
      <c r="R43" s="29"/>
      <c r="S43" s="29"/>
      <c r="T43" s="29"/>
      <c r="U43" s="29"/>
      <c r="V43" s="29"/>
      <c r="W43" s="29"/>
      <c r="X43" s="29"/>
      <c r="Y43" s="29"/>
      <c r="Z43" s="29"/>
      <c r="AA43" s="29"/>
      <c r="AB43" s="29"/>
      <c r="AC43" s="29"/>
    </row>
    <row r="44" s="72" customFormat="true" ht="12.75" hidden="false" customHeight="false" outlineLevel="0" collapsed="false">
      <c r="A44" s="2" t="n">
        <v>22</v>
      </c>
      <c r="B44" s="23" t="s">
        <v>183</v>
      </c>
      <c r="C44" s="23"/>
      <c r="D44" s="23"/>
      <c r="E44" s="73" t="s">
        <v>184</v>
      </c>
      <c r="F44" s="24"/>
      <c r="G44" s="24"/>
      <c r="H44" s="24"/>
      <c r="I44" s="24"/>
      <c r="J44" s="24"/>
      <c r="K44" s="24"/>
      <c r="L44" s="24"/>
      <c r="M44" s="24"/>
      <c r="N44" s="27"/>
      <c r="O44" s="27"/>
      <c r="P44" s="27"/>
      <c r="Q44" s="27"/>
      <c r="R44" s="27"/>
      <c r="S44" s="27"/>
      <c r="T44" s="27"/>
      <c r="U44" s="27"/>
      <c r="V44" s="27"/>
      <c r="W44" s="27"/>
      <c r="X44" s="27"/>
      <c r="Y44" s="27"/>
      <c r="Z44" s="27"/>
      <c r="AA44" s="27"/>
      <c r="AB44" s="27"/>
      <c r="AC44" s="27"/>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c r="DA44" s="23"/>
      <c r="DB44" s="23"/>
      <c r="DC44" s="23"/>
      <c r="DD44" s="23"/>
      <c r="DE44" s="23"/>
      <c r="DF44" s="23"/>
      <c r="DG44" s="23"/>
      <c r="DH44" s="23"/>
      <c r="DI44" s="23"/>
      <c r="DJ44" s="23"/>
      <c r="DK44" s="23"/>
      <c r="DL44" s="23"/>
      <c r="DM44" s="23"/>
      <c r="DN44" s="23"/>
      <c r="DO44" s="23"/>
      <c r="DP44" s="23"/>
      <c r="DQ44" s="23"/>
      <c r="DR44" s="23"/>
      <c r="DS44" s="23"/>
      <c r="DT44" s="23"/>
      <c r="DU44" s="23"/>
      <c r="DV44" s="23"/>
      <c r="DW44" s="23"/>
      <c r="DX44" s="23"/>
      <c r="DY44" s="23"/>
      <c r="DZ44" s="23"/>
      <c r="EA44" s="23"/>
      <c r="EB44" s="23"/>
      <c r="EC44" s="23"/>
      <c r="ED44" s="23"/>
      <c r="EE44" s="23"/>
      <c r="EF44" s="23"/>
      <c r="EG44" s="23"/>
      <c r="EH44" s="23"/>
      <c r="EI44" s="23"/>
      <c r="EJ44" s="23"/>
      <c r="EK44" s="23"/>
      <c r="EL44" s="23"/>
      <c r="EM44" s="23"/>
      <c r="EN44" s="23"/>
      <c r="EO44" s="23"/>
      <c r="EP44" s="23"/>
      <c r="EQ44" s="23"/>
      <c r="ER44" s="23"/>
      <c r="ES44" s="23"/>
      <c r="ET44" s="23"/>
      <c r="EU44" s="23"/>
      <c r="EV44" s="23"/>
      <c r="EW44" s="23"/>
      <c r="EX44" s="23"/>
      <c r="EY44" s="23"/>
      <c r="EZ44" s="23"/>
      <c r="FA44" s="23"/>
      <c r="FB44" s="23"/>
      <c r="FC44" s="23"/>
      <c r="FD44" s="23"/>
      <c r="FE44" s="23"/>
      <c r="FF44" s="23"/>
      <c r="FG44" s="23"/>
      <c r="FH44" s="23"/>
      <c r="FI44" s="23"/>
      <c r="FJ44" s="23"/>
      <c r="FK44" s="23"/>
      <c r="FL44" s="23"/>
      <c r="FM44" s="23"/>
      <c r="FN44" s="23"/>
      <c r="FO44" s="23"/>
      <c r="FP44" s="23"/>
      <c r="FQ44" s="23"/>
      <c r="FR44" s="23"/>
      <c r="FS44" s="23"/>
      <c r="FT44" s="23"/>
      <c r="FU44" s="23"/>
      <c r="FV44" s="23"/>
      <c r="FW44" s="23"/>
      <c r="FX44" s="23"/>
      <c r="FY44" s="23"/>
      <c r="FZ44" s="23"/>
      <c r="GA44" s="23"/>
      <c r="GB44" s="23"/>
      <c r="GC44" s="23"/>
      <c r="GD44" s="23"/>
      <c r="GE44" s="23"/>
      <c r="GF44" s="23"/>
      <c r="GG44" s="23"/>
      <c r="GH44" s="23"/>
      <c r="GI44" s="23"/>
      <c r="GJ44" s="23"/>
      <c r="GK44" s="23"/>
      <c r="GL44" s="23"/>
      <c r="GM44" s="23"/>
      <c r="GN44" s="23"/>
      <c r="GO44" s="23"/>
      <c r="GP44" s="23"/>
      <c r="GQ44" s="23"/>
      <c r="GR44" s="23"/>
      <c r="GS44" s="23"/>
      <c r="GT44" s="23"/>
      <c r="GU44" s="23"/>
      <c r="GV44" s="23"/>
      <c r="GW44" s="23"/>
      <c r="GX44" s="23"/>
      <c r="GY44" s="23"/>
      <c r="GZ44" s="23"/>
      <c r="HA44" s="23"/>
      <c r="HB44" s="23"/>
      <c r="HC44" s="23"/>
      <c r="HD44" s="23"/>
      <c r="HE44" s="23"/>
      <c r="HF44" s="23"/>
      <c r="HG44" s="23"/>
      <c r="HH44" s="23"/>
      <c r="HI44" s="23"/>
      <c r="HJ44" s="23"/>
      <c r="HK44" s="23"/>
      <c r="HL44" s="23"/>
      <c r="HM44" s="23"/>
      <c r="HN44" s="23"/>
      <c r="HO44" s="23"/>
      <c r="HP44" s="23"/>
      <c r="HQ44" s="23"/>
      <c r="HR44" s="23"/>
      <c r="HS44" s="23"/>
      <c r="HT44" s="23"/>
      <c r="HU44" s="23"/>
      <c r="HV44" s="23"/>
      <c r="HW44" s="23"/>
      <c r="HX44" s="23"/>
      <c r="HY44" s="23"/>
      <c r="HZ44" s="23"/>
      <c r="IA44" s="23"/>
      <c r="IB44" s="23"/>
      <c r="IC44" s="23"/>
      <c r="ID44" s="23"/>
      <c r="IE44" s="23"/>
      <c r="IF44" s="23"/>
      <c r="IG44" s="23"/>
      <c r="IH44" s="23"/>
      <c r="II44" s="23"/>
    </row>
    <row r="45" customFormat="false" ht="12.75" hidden="false" customHeight="false" outlineLevel="0" collapsed="false">
      <c r="E45" s="79"/>
      <c r="F45" s="7"/>
      <c r="G45" s="7"/>
      <c r="H45" s="7"/>
      <c r="I45" s="7"/>
      <c r="J45" s="7"/>
      <c r="K45" s="7"/>
      <c r="L45" s="7"/>
      <c r="M45" s="7"/>
      <c r="N45" s="29"/>
      <c r="O45" s="29"/>
      <c r="P45" s="29"/>
      <c r="Q45" s="29"/>
      <c r="R45" s="29"/>
      <c r="S45" s="29"/>
      <c r="T45" s="29"/>
      <c r="U45" s="29"/>
      <c r="V45" s="29"/>
      <c r="W45" s="29"/>
      <c r="X45" s="29"/>
      <c r="Y45" s="29"/>
      <c r="Z45" s="29"/>
      <c r="AA45" s="29"/>
      <c r="AB45" s="29"/>
      <c r="AC45" s="29"/>
    </row>
    <row r="46" s="72" customFormat="true" ht="12.75" hidden="false" customHeight="false" outlineLevel="0" collapsed="false">
      <c r="A46" s="2" t="n">
        <v>23</v>
      </c>
      <c r="B46" s="23" t="s">
        <v>185</v>
      </c>
      <c r="C46" s="23"/>
      <c r="D46" s="23"/>
      <c r="E46" s="73" t="s">
        <v>186</v>
      </c>
      <c r="F46" s="24"/>
      <c r="G46" s="24"/>
      <c r="H46" s="24"/>
      <c r="I46" s="24"/>
      <c r="J46" s="24"/>
      <c r="K46" s="24"/>
      <c r="L46" s="24"/>
      <c r="M46" s="24"/>
      <c r="N46" s="27"/>
      <c r="O46" s="27"/>
      <c r="P46" s="27"/>
      <c r="Q46" s="27"/>
      <c r="R46" s="27"/>
      <c r="S46" s="27"/>
      <c r="T46" s="27"/>
      <c r="U46" s="27"/>
      <c r="V46" s="27"/>
      <c r="W46" s="27"/>
      <c r="X46" s="71"/>
      <c r="Y46" s="71"/>
      <c r="Z46" s="71"/>
      <c r="AA46" s="71"/>
      <c r="AB46" s="71"/>
      <c r="AC46" s="27"/>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c r="DA46" s="23"/>
      <c r="DB46" s="23"/>
      <c r="DC46" s="23"/>
      <c r="DD46" s="23"/>
      <c r="DE46" s="23"/>
      <c r="DF46" s="23"/>
      <c r="DG46" s="23"/>
      <c r="DH46" s="23"/>
      <c r="DI46" s="23"/>
      <c r="DJ46" s="23"/>
      <c r="DK46" s="23"/>
      <c r="DL46" s="23"/>
      <c r="DM46" s="23"/>
      <c r="DN46" s="23"/>
      <c r="DO46" s="23"/>
      <c r="DP46" s="23"/>
      <c r="DQ46" s="23"/>
      <c r="DR46" s="23"/>
      <c r="DS46" s="23"/>
      <c r="DT46" s="23"/>
      <c r="DU46" s="23"/>
      <c r="DV46" s="23"/>
      <c r="DW46" s="23"/>
      <c r="DX46" s="23"/>
      <c r="DY46" s="23"/>
      <c r="DZ46" s="23"/>
      <c r="EA46" s="23"/>
      <c r="EB46" s="23"/>
      <c r="EC46" s="23"/>
      <c r="ED46" s="23"/>
      <c r="EE46" s="23"/>
      <c r="EF46" s="23"/>
      <c r="EG46" s="23"/>
      <c r="EH46" s="23"/>
      <c r="EI46" s="23"/>
      <c r="EJ46" s="23"/>
      <c r="EK46" s="23"/>
      <c r="EL46" s="23"/>
      <c r="EM46" s="23"/>
      <c r="EN46" s="23"/>
      <c r="EO46" s="23"/>
      <c r="EP46" s="23"/>
      <c r="EQ46" s="23"/>
      <c r="ER46" s="23"/>
      <c r="ES46" s="23"/>
      <c r="ET46" s="23"/>
      <c r="EU46" s="23"/>
      <c r="EV46" s="23"/>
      <c r="EW46" s="23"/>
      <c r="EX46" s="23"/>
      <c r="EY46" s="23"/>
      <c r="EZ46" s="23"/>
      <c r="FA46" s="23"/>
      <c r="FB46" s="23"/>
      <c r="FC46" s="23"/>
      <c r="FD46" s="23"/>
      <c r="FE46" s="23"/>
      <c r="FF46" s="23"/>
      <c r="FG46" s="23"/>
      <c r="FH46" s="23"/>
      <c r="FI46" s="23"/>
      <c r="FJ46" s="23"/>
      <c r="FK46" s="23"/>
      <c r="FL46" s="23"/>
      <c r="FM46" s="23"/>
      <c r="FN46" s="23"/>
      <c r="FO46" s="23"/>
      <c r="FP46" s="23"/>
      <c r="FQ46" s="23"/>
      <c r="FR46" s="23"/>
      <c r="FS46" s="23"/>
      <c r="FT46" s="23"/>
      <c r="FU46" s="23"/>
      <c r="FV46" s="23"/>
      <c r="FW46" s="23"/>
      <c r="FX46" s="23"/>
      <c r="FY46" s="23"/>
      <c r="FZ46" s="23"/>
      <c r="GA46" s="23"/>
      <c r="GB46" s="23"/>
      <c r="GC46" s="23"/>
      <c r="GD46" s="23"/>
      <c r="GE46" s="23"/>
      <c r="GF46" s="23"/>
      <c r="GG46" s="23"/>
      <c r="GH46" s="23"/>
      <c r="GI46" s="23"/>
      <c r="GJ46" s="23"/>
      <c r="GK46" s="23"/>
      <c r="GL46" s="23"/>
      <c r="GM46" s="23"/>
      <c r="GN46" s="23"/>
      <c r="GO46" s="23"/>
      <c r="GP46" s="23"/>
      <c r="GQ46" s="23"/>
      <c r="GR46" s="23"/>
      <c r="GS46" s="23"/>
      <c r="GT46" s="23"/>
      <c r="GU46" s="23"/>
      <c r="GV46" s="23"/>
      <c r="GW46" s="23"/>
      <c r="GX46" s="23"/>
      <c r="GY46" s="23"/>
      <c r="GZ46" s="23"/>
      <c r="HA46" s="23"/>
      <c r="HB46" s="23"/>
      <c r="HC46" s="23"/>
      <c r="HD46" s="23"/>
      <c r="HE46" s="23"/>
      <c r="HF46" s="23"/>
      <c r="HG46" s="23"/>
      <c r="HH46" s="23"/>
      <c r="HI46" s="23"/>
      <c r="HJ46" s="23"/>
      <c r="HK46" s="23"/>
      <c r="HL46" s="23"/>
      <c r="HM46" s="23"/>
      <c r="HN46" s="23"/>
      <c r="HO46" s="23"/>
      <c r="HP46" s="23"/>
      <c r="HQ46" s="23"/>
      <c r="HR46" s="23"/>
      <c r="HS46" s="23"/>
      <c r="HT46" s="23"/>
      <c r="HU46" s="23"/>
      <c r="HV46" s="23"/>
      <c r="HW46" s="23"/>
      <c r="HX46" s="23"/>
      <c r="HY46" s="23"/>
      <c r="HZ46" s="23"/>
      <c r="IA46" s="23"/>
      <c r="IB46" s="23"/>
      <c r="IC46" s="23"/>
      <c r="ID46" s="23"/>
      <c r="IE46" s="23"/>
      <c r="IF46" s="23"/>
      <c r="IG46" s="23"/>
      <c r="IH46" s="23"/>
      <c r="II46" s="23"/>
    </row>
    <row r="47" customFormat="false" ht="12.75" hidden="false" customHeight="false" outlineLevel="0" collapsed="false">
      <c r="A47" s="2" t="s">
        <v>45</v>
      </c>
      <c r="B47" s="21" t="s">
        <v>187</v>
      </c>
      <c r="E47" s="73" t="s">
        <v>188</v>
      </c>
      <c r="F47" s="7"/>
      <c r="G47" s="7"/>
      <c r="H47" s="7"/>
      <c r="I47" s="7"/>
      <c r="J47" s="7"/>
      <c r="K47" s="7"/>
      <c r="L47" s="7"/>
      <c r="M47" s="7"/>
      <c r="N47" s="29"/>
      <c r="O47" s="74"/>
      <c r="P47" s="74"/>
      <c r="Q47" s="74"/>
      <c r="R47" s="74"/>
      <c r="S47" s="74"/>
      <c r="T47" s="74"/>
      <c r="U47" s="74"/>
      <c r="V47" s="74"/>
      <c r="W47" s="74"/>
      <c r="X47" s="74"/>
      <c r="Y47" s="74"/>
      <c r="Z47" s="74"/>
      <c r="AA47" s="74"/>
      <c r="AB47" s="74"/>
      <c r="AC47" s="29"/>
    </row>
    <row r="48" customFormat="false" ht="12.75" hidden="false" customHeight="false" outlineLevel="0" collapsed="false">
      <c r="A48" s="2" t="s">
        <v>47</v>
      </c>
      <c r="B48" s="21" t="s">
        <v>150</v>
      </c>
      <c r="E48" s="80" t="s">
        <v>189</v>
      </c>
      <c r="F48" s="7"/>
      <c r="G48" s="7"/>
      <c r="H48" s="7"/>
      <c r="I48" s="7"/>
      <c r="J48" s="7"/>
      <c r="K48" s="7"/>
      <c r="L48" s="7"/>
      <c r="M48" s="7"/>
      <c r="N48" s="29"/>
      <c r="O48" s="74"/>
      <c r="P48" s="74"/>
      <c r="Q48" s="74"/>
      <c r="R48" s="74"/>
      <c r="S48" s="74"/>
      <c r="T48" s="74"/>
      <c r="U48" s="74"/>
      <c r="V48" s="74"/>
      <c r="W48" s="74"/>
      <c r="X48" s="29"/>
      <c r="Y48" s="29"/>
      <c r="Z48" s="29"/>
      <c r="AA48" s="29"/>
      <c r="AB48" s="29"/>
      <c r="AC48" s="29"/>
    </row>
    <row r="49" customFormat="false" ht="12.75" hidden="false" customHeight="false" outlineLevel="0" collapsed="false">
      <c r="A49" s="2" t="n">
        <f aca="false">1+A46</f>
        <v>24</v>
      </c>
      <c r="B49" s="21" t="s">
        <v>49</v>
      </c>
      <c r="E49" s="73" t="s">
        <v>190</v>
      </c>
      <c r="F49" s="7"/>
      <c r="G49" s="7"/>
      <c r="H49" s="7"/>
      <c r="I49" s="7"/>
      <c r="J49" s="7"/>
      <c r="K49" s="7"/>
      <c r="L49" s="7"/>
      <c r="M49" s="7"/>
      <c r="N49" s="29"/>
      <c r="O49" s="29"/>
      <c r="P49" s="29"/>
      <c r="Q49" s="29"/>
      <c r="R49" s="29"/>
      <c r="S49" s="29"/>
      <c r="T49" s="29"/>
      <c r="U49" s="29"/>
      <c r="V49" s="29"/>
      <c r="W49" s="29"/>
      <c r="X49" s="29"/>
      <c r="Y49" s="29"/>
      <c r="Z49" s="29"/>
      <c r="AA49" s="29"/>
      <c r="AB49" s="29"/>
      <c r="AC49" s="29"/>
    </row>
    <row r="50" customFormat="false" ht="14.25" hidden="false" customHeight="false" outlineLevel="0" collapsed="false">
      <c r="A50" s="2" t="s">
        <v>50</v>
      </c>
      <c r="B50" s="21" t="s">
        <v>13</v>
      </c>
      <c r="E50" s="73" t="s">
        <v>191</v>
      </c>
      <c r="F50" s="7"/>
      <c r="G50" s="7"/>
      <c r="H50" s="7"/>
      <c r="I50" s="7"/>
      <c r="J50" s="7"/>
      <c r="K50" s="7"/>
      <c r="L50" s="7"/>
      <c r="M50" s="7"/>
      <c r="N50" s="29"/>
      <c r="O50" s="29"/>
      <c r="P50" s="29"/>
      <c r="Q50" s="29"/>
      <c r="R50" s="29"/>
      <c r="S50" s="29"/>
      <c r="T50" s="29"/>
      <c r="U50" s="29"/>
      <c r="V50" s="29"/>
      <c r="W50" s="29"/>
      <c r="X50" s="29"/>
      <c r="Y50" s="29"/>
      <c r="Z50" s="29"/>
      <c r="AA50" s="29"/>
      <c r="AB50" s="29"/>
      <c r="AC50" s="29"/>
    </row>
    <row r="51" customFormat="false" ht="12.75" hidden="false" customHeight="false" outlineLevel="0" collapsed="false">
      <c r="A51" s="2" t="s">
        <v>51</v>
      </c>
      <c r="B51" s="21" t="s">
        <v>52</v>
      </c>
      <c r="E51" s="73" t="s">
        <v>192</v>
      </c>
      <c r="F51" s="7"/>
      <c r="G51" s="7"/>
      <c r="H51" s="7"/>
      <c r="I51" s="7"/>
      <c r="J51" s="7"/>
      <c r="K51" s="7"/>
      <c r="L51" s="7"/>
      <c r="M51" s="7"/>
      <c r="N51" s="29"/>
      <c r="O51" s="29"/>
      <c r="P51" s="29"/>
      <c r="Q51" s="29"/>
      <c r="R51" s="29"/>
      <c r="S51" s="29"/>
      <c r="T51" s="29"/>
      <c r="U51" s="29"/>
      <c r="V51" s="29"/>
      <c r="W51" s="29"/>
      <c r="X51" s="29"/>
      <c r="Y51" s="29"/>
      <c r="Z51" s="29"/>
      <c r="AA51" s="29"/>
      <c r="AB51" s="29"/>
      <c r="AC51" s="29"/>
    </row>
    <row r="52" customFormat="false" ht="12.75" hidden="false" customHeight="false" outlineLevel="0" collapsed="false">
      <c r="A52" s="2" t="n">
        <f aca="false">1+A49</f>
        <v>25</v>
      </c>
      <c r="B52" s="21" t="s">
        <v>53</v>
      </c>
      <c r="E52" s="73" t="s">
        <v>193</v>
      </c>
      <c r="F52" s="7"/>
      <c r="G52" s="7"/>
      <c r="H52" s="7"/>
      <c r="I52" s="7"/>
      <c r="J52" s="7"/>
      <c r="K52" s="7"/>
      <c r="L52" s="7"/>
      <c r="M52" s="7"/>
      <c r="N52" s="29"/>
      <c r="O52" s="29"/>
      <c r="P52" s="29"/>
      <c r="Q52" s="29"/>
      <c r="R52" s="29"/>
      <c r="S52" s="29"/>
      <c r="T52" s="29"/>
      <c r="U52" s="29"/>
      <c r="V52" s="29"/>
      <c r="W52" s="29"/>
      <c r="X52" s="29"/>
      <c r="Y52" s="29"/>
      <c r="Z52" s="29"/>
      <c r="AA52" s="29"/>
      <c r="AB52" s="29"/>
      <c r="AC52" s="29"/>
    </row>
    <row r="53" customFormat="false" ht="14.25" hidden="false" customHeight="false" outlineLevel="0" collapsed="false">
      <c r="A53" s="2" t="s">
        <v>54</v>
      </c>
      <c r="B53" s="21" t="s">
        <v>13</v>
      </c>
      <c r="E53" s="73" t="s">
        <v>194</v>
      </c>
      <c r="F53" s="7"/>
      <c r="G53" s="7"/>
      <c r="H53" s="7"/>
      <c r="I53" s="7"/>
      <c r="J53" s="7"/>
      <c r="K53" s="7"/>
      <c r="L53" s="7"/>
      <c r="M53" s="7"/>
      <c r="N53" s="29"/>
      <c r="O53" s="29"/>
      <c r="P53" s="29"/>
      <c r="Q53" s="29"/>
      <c r="R53" s="29"/>
      <c r="S53" s="29"/>
      <c r="T53" s="29"/>
      <c r="U53" s="29"/>
      <c r="V53" s="29"/>
      <c r="W53" s="29"/>
      <c r="X53" s="29"/>
      <c r="Y53" s="29"/>
      <c r="Z53" s="29"/>
      <c r="AA53" s="29"/>
      <c r="AB53" s="29"/>
      <c r="AC53" s="29"/>
    </row>
    <row r="54" customFormat="false" ht="12.75" hidden="false" customHeight="false" outlineLevel="0" collapsed="false">
      <c r="A54" s="2" t="s">
        <v>55</v>
      </c>
      <c r="B54" s="21" t="s">
        <v>56</v>
      </c>
      <c r="E54" s="73" t="s">
        <v>195</v>
      </c>
      <c r="F54" s="7"/>
      <c r="G54" s="7"/>
      <c r="H54" s="7"/>
      <c r="I54" s="7"/>
      <c r="J54" s="7"/>
      <c r="K54" s="7"/>
      <c r="L54" s="7"/>
      <c r="M54" s="7"/>
      <c r="N54" s="29"/>
      <c r="O54" s="29"/>
      <c r="P54" s="29"/>
      <c r="Q54" s="29"/>
      <c r="R54" s="29"/>
      <c r="S54" s="29"/>
      <c r="T54" s="29"/>
      <c r="U54" s="29"/>
      <c r="V54" s="29"/>
      <c r="W54" s="29"/>
      <c r="X54" s="29"/>
      <c r="Y54" s="29"/>
      <c r="Z54" s="29"/>
      <c r="AA54" s="29"/>
      <c r="AB54" s="29"/>
      <c r="AC54" s="29"/>
    </row>
    <row r="55" customFormat="false" ht="12.75" hidden="false" customHeight="false" outlineLevel="0" collapsed="false">
      <c r="A55" s="2" t="n">
        <v>26</v>
      </c>
      <c r="B55" s="21" t="s">
        <v>57</v>
      </c>
      <c r="E55" s="73" t="s">
        <v>196</v>
      </c>
      <c r="F55" s="7"/>
      <c r="G55" s="7"/>
      <c r="H55" s="7"/>
      <c r="I55" s="7"/>
      <c r="J55" s="7"/>
      <c r="K55" s="7"/>
      <c r="L55" s="7"/>
      <c r="M55" s="7"/>
      <c r="N55" s="29"/>
      <c r="O55" s="29"/>
      <c r="P55" s="29"/>
      <c r="Q55" s="29"/>
      <c r="R55" s="29"/>
      <c r="S55" s="29"/>
      <c r="T55" s="29"/>
      <c r="U55" s="29"/>
      <c r="V55" s="29"/>
      <c r="W55" s="29"/>
      <c r="X55" s="28"/>
      <c r="Y55" s="75"/>
      <c r="Z55" s="28"/>
      <c r="AA55" s="28"/>
      <c r="AB55" s="28"/>
      <c r="AC55" s="28"/>
    </row>
    <row r="56" customFormat="false" ht="14.25" hidden="false" customHeight="false" outlineLevel="0" collapsed="false">
      <c r="A56" s="2" t="s">
        <v>58</v>
      </c>
      <c r="B56" s="21" t="s">
        <v>22</v>
      </c>
      <c r="E56" s="73" t="s">
        <v>159</v>
      </c>
      <c r="F56" s="7"/>
      <c r="G56" s="7"/>
      <c r="H56" s="7"/>
      <c r="I56" s="7"/>
      <c r="J56" s="7"/>
      <c r="K56" s="7"/>
      <c r="L56" s="7"/>
      <c r="M56" s="7"/>
      <c r="N56" s="29"/>
      <c r="O56" s="29"/>
      <c r="P56" s="29"/>
      <c r="Q56" s="29"/>
      <c r="R56" s="29"/>
      <c r="S56" s="29"/>
      <c r="T56" s="29"/>
      <c r="U56" s="29"/>
      <c r="V56" s="29"/>
      <c r="W56" s="29"/>
      <c r="X56" s="28"/>
      <c r="Y56" s="75"/>
      <c r="Z56" s="28"/>
      <c r="AA56" s="28"/>
      <c r="AB56" s="28"/>
      <c r="AC56" s="28"/>
    </row>
    <row r="57" customFormat="false" ht="12.75" hidden="false" customHeight="false" outlineLevel="0" collapsed="false">
      <c r="A57" s="2" t="s">
        <v>59</v>
      </c>
      <c r="B57" s="21" t="s">
        <v>24</v>
      </c>
      <c r="E57" s="73" t="s">
        <v>197</v>
      </c>
      <c r="F57" s="7"/>
      <c r="G57" s="7"/>
      <c r="H57" s="7"/>
      <c r="I57" s="7"/>
      <c r="J57" s="7"/>
      <c r="K57" s="7"/>
      <c r="L57" s="7"/>
      <c r="M57" s="7"/>
      <c r="N57" s="29"/>
      <c r="O57" s="29"/>
      <c r="P57" s="29"/>
      <c r="Q57" s="29"/>
      <c r="R57" s="29"/>
      <c r="S57" s="29"/>
      <c r="T57" s="29"/>
      <c r="U57" s="29"/>
      <c r="V57" s="29"/>
      <c r="W57" s="29"/>
      <c r="X57" s="28"/>
      <c r="Y57" s="28"/>
      <c r="Z57" s="28"/>
      <c r="AA57" s="28"/>
      <c r="AB57" s="28"/>
      <c r="AC57" s="28"/>
    </row>
    <row r="58" customFormat="false" ht="12.75" hidden="false" customHeight="false" outlineLevel="0" collapsed="false">
      <c r="A58" s="2" t="n">
        <v>27</v>
      </c>
      <c r="B58" s="21" t="s">
        <v>60</v>
      </c>
      <c r="E58" s="73" t="s">
        <v>198</v>
      </c>
      <c r="F58" s="7"/>
      <c r="G58" s="7"/>
      <c r="H58" s="7"/>
      <c r="I58" s="7"/>
      <c r="J58" s="7"/>
      <c r="K58" s="7"/>
      <c r="L58" s="7"/>
      <c r="M58" s="7"/>
      <c r="N58" s="29"/>
      <c r="O58" s="29"/>
      <c r="P58" s="29"/>
      <c r="Q58" s="29"/>
      <c r="R58" s="29"/>
      <c r="S58" s="29"/>
      <c r="T58" s="29"/>
      <c r="U58" s="29"/>
      <c r="V58" s="29"/>
      <c r="W58" s="29"/>
      <c r="X58" s="28"/>
      <c r="Y58" s="29"/>
      <c r="Z58" s="29"/>
      <c r="AA58" s="29"/>
      <c r="AB58" s="29"/>
      <c r="AC58" s="29"/>
    </row>
    <row r="59" customFormat="false" ht="14.25" hidden="false" customHeight="false" outlineLevel="0" collapsed="false">
      <c r="A59" s="2" t="s">
        <v>61</v>
      </c>
      <c r="B59" s="21" t="s">
        <v>199</v>
      </c>
      <c r="E59" s="73" t="s">
        <v>162</v>
      </c>
      <c r="F59" s="7"/>
      <c r="G59" s="7"/>
      <c r="H59" s="7"/>
      <c r="I59" s="7"/>
      <c r="J59" s="7"/>
      <c r="K59" s="7"/>
      <c r="L59" s="7"/>
      <c r="M59" s="7"/>
      <c r="N59" s="29"/>
      <c r="O59" s="29"/>
      <c r="P59" s="29"/>
      <c r="Q59" s="29"/>
      <c r="R59" s="29"/>
      <c r="S59" s="29"/>
      <c r="T59" s="29"/>
      <c r="U59" s="29"/>
      <c r="V59" s="29"/>
      <c r="W59" s="29"/>
      <c r="X59" s="28"/>
      <c r="Y59" s="75"/>
      <c r="Z59" s="28"/>
      <c r="AA59" s="28"/>
      <c r="AB59" s="28"/>
      <c r="AC59" s="28"/>
    </row>
    <row r="60" customFormat="false" ht="12.75" hidden="false" customHeight="false" outlineLevel="0" collapsed="false">
      <c r="A60" s="2" t="s">
        <v>62</v>
      </c>
      <c r="B60" s="21" t="s">
        <v>24</v>
      </c>
      <c r="E60" s="73" t="s">
        <v>200</v>
      </c>
      <c r="F60" s="7"/>
      <c r="G60" s="7"/>
      <c r="H60" s="7"/>
      <c r="I60" s="7"/>
      <c r="J60" s="7"/>
      <c r="K60" s="7"/>
      <c r="L60" s="7"/>
      <c r="M60" s="7"/>
      <c r="N60" s="29"/>
      <c r="O60" s="29"/>
      <c r="P60" s="29"/>
      <c r="Q60" s="29"/>
      <c r="R60" s="29"/>
      <c r="S60" s="29"/>
      <c r="T60" s="29"/>
      <c r="U60" s="29"/>
      <c r="V60" s="29"/>
      <c r="W60" s="29"/>
      <c r="X60" s="29"/>
      <c r="Y60" s="29"/>
      <c r="Z60" s="28"/>
      <c r="AA60" s="29"/>
      <c r="AB60" s="29"/>
      <c r="AC60" s="29"/>
    </row>
    <row r="61" customFormat="false" ht="12.75" hidden="false" customHeight="false" outlineLevel="0" collapsed="false">
      <c r="E61" s="79"/>
      <c r="F61" s="7"/>
      <c r="G61" s="7"/>
      <c r="I61" s="7"/>
      <c r="J61" s="7"/>
      <c r="K61" s="7"/>
      <c r="L61" s="7"/>
      <c r="M61" s="7"/>
      <c r="N61" s="81"/>
      <c r="O61" s="29"/>
      <c r="P61" s="29"/>
      <c r="Q61" s="29"/>
      <c r="R61" s="29"/>
      <c r="S61" s="29"/>
      <c r="T61" s="29"/>
      <c r="U61" s="29"/>
      <c r="V61" s="29"/>
      <c r="W61" s="29"/>
      <c r="X61" s="29"/>
      <c r="Y61" s="29"/>
      <c r="Z61" s="29"/>
      <c r="AA61" s="29"/>
      <c r="AB61" s="29"/>
      <c r="AC61" s="29"/>
    </row>
    <row r="62" s="72" customFormat="true" ht="12.75" hidden="false" customHeight="false" outlineLevel="0" collapsed="false">
      <c r="A62" s="2" t="n">
        <v>28</v>
      </c>
      <c r="B62" s="23" t="s">
        <v>201</v>
      </c>
      <c r="C62" s="23"/>
      <c r="D62" s="23"/>
      <c r="E62" s="79" t="s">
        <v>202</v>
      </c>
      <c r="F62" s="24"/>
      <c r="G62" s="24"/>
      <c r="H62" s="24"/>
      <c r="I62" s="24"/>
      <c r="J62" s="24"/>
      <c r="K62" s="24"/>
      <c r="L62" s="24"/>
      <c r="M62" s="24"/>
      <c r="N62" s="27"/>
      <c r="O62" s="27"/>
      <c r="P62" s="27"/>
      <c r="Q62" s="27"/>
      <c r="R62" s="27"/>
      <c r="S62" s="27"/>
      <c r="T62" s="27"/>
      <c r="U62" s="27"/>
      <c r="V62" s="27"/>
      <c r="W62" s="27"/>
      <c r="X62" s="27"/>
      <c r="Y62" s="27"/>
      <c r="Z62" s="27"/>
      <c r="AA62" s="27"/>
      <c r="AB62" s="27"/>
      <c r="AC62" s="27"/>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c r="CJ62" s="23"/>
      <c r="CK62" s="23"/>
      <c r="CL62" s="23"/>
      <c r="CM62" s="23"/>
      <c r="CN62" s="23"/>
      <c r="CO62" s="23"/>
      <c r="CP62" s="23"/>
      <c r="CQ62" s="23"/>
      <c r="CR62" s="23"/>
      <c r="CS62" s="23"/>
      <c r="CT62" s="23"/>
      <c r="CU62" s="23"/>
      <c r="CV62" s="23"/>
      <c r="CW62" s="23"/>
      <c r="CX62" s="23"/>
      <c r="CY62" s="23"/>
      <c r="CZ62" s="23"/>
      <c r="DA62" s="23"/>
      <c r="DB62" s="23"/>
      <c r="DC62" s="23"/>
      <c r="DD62" s="23"/>
      <c r="DE62" s="23"/>
      <c r="DF62" s="23"/>
      <c r="DG62" s="23"/>
      <c r="DH62" s="23"/>
      <c r="DI62" s="23"/>
      <c r="DJ62" s="23"/>
      <c r="DK62" s="23"/>
      <c r="DL62" s="23"/>
      <c r="DM62" s="23"/>
      <c r="DN62" s="23"/>
      <c r="DO62" s="23"/>
      <c r="DP62" s="23"/>
      <c r="DQ62" s="23"/>
      <c r="DR62" s="23"/>
      <c r="DS62" s="23"/>
      <c r="DT62" s="23"/>
      <c r="DU62" s="23"/>
      <c r="DV62" s="23"/>
      <c r="DW62" s="23"/>
      <c r="DX62" s="23"/>
      <c r="DY62" s="23"/>
      <c r="DZ62" s="23"/>
      <c r="EA62" s="23"/>
      <c r="EB62" s="23"/>
      <c r="EC62" s="23"/>
      <c r="ED62" s="23"/>
      <c r="EE62" s="23"/>
      <c r="EF62" s="23"/>
      <c r="EG62" s="23"/>
      <c r="EH62" s="23"/>
      <c r="EI62" s="23"/>
      <c r="EJ62" s="23"/>
      <c r="EK62" s="23"/>
      <c r="EL62" s="23"/>
      <c r="EM62" s="23"/>
      <c r="EN62" s="23"/>
      <c r="EO62" s="23"/>
      <c r="EP62" s="23"/>
      <c r="EQ62" s="23"/>
      <c r="ER62" s="23"/>
      <c r="ES62" s="23"/>
      <c r="ET62" s="23"/>
      <c r="EU62" s="23"/>
      <c r="EV62" s="23"/>
      <c r="EW62" s="23"/>
      <c r="EX62" s="23"/>
      <c r="EY62" s="23"/>
      <c r="EZ62" s="23"/>
      <c r="FA62" s="23"/>
      <c r="FB62" s="23"/>
      <c r="FC62" s="23"/>
      <c r="FD62" s="23"/>
      <c r="FE62" s="23"/>
      <c r="FF62" s="23"/>
      <c r="FG62" s="23"/>
      <c r="FH62" s="23"/>
      <c r="FI62" s="23"/>
      <c r="FJ62" s="23"/>
      <c r="FK62" s="23"/>
      <c r="FL62" s="23"/>
      <c r="FM62" s="23"/>
      <c r="FN62" s="23"/>
      <c r="FO62" s="23"/>
      <c r="FP62" s="23"/>
      <c r="FQ62" s="23"/>
      <c r="FR62" s="23"/>
      <c r="FS62" s="23"/>
      <c r="FT62" s="23"/>
      <c r="FU62" s="23"/>
      <c r="FV62" s="23"/>
      <c r="FW62" s="23"/>
      <c r="FX62" s="23"/>
      <c r="FY62" s="23"/>
      <c r="FZ62" s="23"/>
      <c r="GA62" s="23"/>
      <c r="GB62" s="23"/>
      <c r="GC62" s="23"/>
      <c r="GD62" s="23"/>
      <c r="GE62" s="23"/>
      <c r="GF62" s="23"/>
      <c r="GG62" s="23"/>
      <c r="GH62" s="23"/>
      <c r="GI62" s="23"/>
      <c r="GJ62" s="23"/>
      <c r="GK62" s="23"/>
      <c r="GL62" s="23"/>
      <c r="GM62" s="23"/>
      <c r="GN62" s="23"/>
      <c r="GO62" s="23"/>
      <c r="GP62" s="23"/>
      <c r="GQ62" s="23"/>
      <c r="GR62" s="23"/>
      <c r="GS62" s="23"/>
      <c r="GT62" s="23"/>
      <c r="GU62" s="23"/>
      <c r="GV62" s="23"/>
      <c r="GW62" s="23"/>
      <c r="GX62" s="23"/>
      <c r="GY62" s="23"/>
      <c r="GZ62" s="23"/>
      <c r="HA62" s="23"/>
      <c r="HB62" s="23"/>
      <c r="HC62" s="23"/>
      <c r="HD62" s="23"/>
      <c r="HE62" s="23"/>
      <c r="HF62" s="23"/>
      <c r="HG62" s="23"/>
      <c r="HH62" s="23"/>
      <c r="HI62" s="23"/>
      <c r="HJ62" s="23"/>
      <c r="HK62" s="23"/>
      <c r="HL62" s="23"/>
      <c r="HM62" s="23"/>
      <c r="HN62" s="23"/>
      <c r="HO62" s="23"/>
      <c r="HP62" s="23"/>
      <c r="HQ62" s="23"/>
      <c r="HR62" s="23"/>
      <c r="HS62" s="23"/>
      <c r="HT62" s="23"/>
      <c r="HU62" s="23"/>
      <c r="HV62" s="23"/>
      <c r="HW62" s="23"/>
      <c r="HX62" s="23"/>
      <c r="HY62" s="23"/>
      <c r="HZ62" s="23"/>
      <c r="IA62" s="23"/>
      <c r="IB62" s="23"/>
      <c r="IC62" s="23"/>
      <c r="ID62" s="23"/>
      <c r="IE62" s="23"/>
      <c r="IF62" s="23"/>
      <c r="IG62" s="23"/>
      <c r="IH62" s="23"/>
      <c r="II62" s="23"/>
    </row>
    <row r="63" customFormat="false" ht="12.75" hidden="false" customHeight="false" outlineLevel="0" collapsed="false">
      <c r="A63" s="2" t="n">
        <v>29</v>
      </c>
      <c r="B63" s="21" t="s">
        <v>64</v>
      </c>
      <c r="E63" s="73" t="s">
        <v>203</v>
      </c>
      <c r="F63" s="7"/>
      <c r="G63" s="7"/>
      <c r="H63" s="7"/>
      <c r="I63" s="7"/>
      <c r="J63" s="7"/>
      <c r="K63" s="7"/>
      <c r="L63" s="7"/>
      <c r="M63" s="7"/>
      <c r="N63" s="29"/>
      <c r="O63" s="29"/>
      <c r="P63" s="29"/>
      <c r="Q63" s="29"/>
      <c r="R63" s="29"/>
      <c r="S63" s="29"/>
      <c r="T63" s="29"/>
      <c r="U63" s="29"/>
      <c r="V63" s="29"/>
      <c r="W63" s="29"/>
      <c r="X63" s="29"/>
      <c r="Y63" s="29"/>
      <c r="Z63" s="29"/>
      <c r="AA63" s="29"/>
      <c r="AB63" s="29"/>
      <c r="AC63" s="29"/>
    </row>
    <row r="64" customFormat="false" ht="12.75" hidden="false" customHeight="false" outlineLevel="0" collapsed="false">
      <c r="A64" s="2" t="n">
        <f aca="false">1+A63</f>
        <v>30</v>
      </c>
      <c r="B64" s="21" t="s">
        <v>204</v>
      </c>
      <c r="E64" s="73" t="s">
        <v>162</v>
      </c>
      <c r="F64" s="7"/>
      <c r="G64" s="7"/>
      <c r="H64" s="7"/>
      <c r="I64" s="7"/>
      <c r="J64" s="7"/>
      <c r="K64" s="7"/>
      <c r="L64" s="7"/>
      <c r="M64" s="7"/>
      <c r="N64" s="29"/>
      <c r="O64" s="29"/>
      <c r="P64" s="29"/>
      <c r="Q64" s="29"/>
      <c r="R64" s="29"/>
      <c r="S64" s="29"/>
      <c r="T64" s="29"/>
      <c r="U64" s="29"/>
      <c r="V64" s="29"/>
      <c r="W64" s="29"/>
      <c r="X64" s="29"/>
      <c r="Y64" s="75"/>
      <c r="Z64" s="28"/>
      <c r="AA64" s="28"/>
      <c r="AB64" s="28"/>
      <c r="AC64" s="28"/>
    </row>
    <row r="65" customFormat="false" ht="12.75" hidden="false" customHeight="false" outlineLevel="0" collapsed="false">
      <c r="A65" s="2" t="n">
        <f aca="false">1+A64</f>
        <v>31</v>
      </c>
      <c r="B65" s="21" t="s">
        <v>205</v>
      </c>
      <c r="E65" s="73" t="s">
        <v>206</v>
      </c>
      <c r="F65" s="7"/>
      <c r="G65" s="7"/>
      <c r="H65" s="7"/>
      <c r="I65" s="7"/>
      <c r="J65" s="7"/>
      <c r="K65" s="7"/>
      <c r="L65" s="7"/>
      <c r="M65" s="7"/>
      <c r="N65" s="29"/>
      <c r="O65" s="29"/>
      <c r="P65" s="29"/>
      <c r="Q65" s="29"/>
      <c r="R65" s="29"/>
      <c r="S65" s="29"/>
      <c r="T65" s="29"/>
      <c r="U65" s="29"/>
      <c r="V65" s="29"/>
      <c r="W65" s="29"/>
      <c r="X65" s="29"/>
      <c r="Y65" s="29"/>
      <c r="Z65" s="29"/>
      <c r="AA65" s="29"/>
      <c r="AB65" s="28"/>
      <c r="AC65" s="28"/>
    </row>
    <row r="66" customFormat="false" ht="12.75" hidden="false" customHeight="false" outlineLevel="0" collapsed="false">
      <c r="A66" s="2" t="n">
        <f aca="false">1+A65</f>
        <v>32</v>
      </c>
      <c r="B66" s="21" t="s">
        <v>67</v>
      </c>
      <c r="E66" s="79" t="s">
        <v>207</v>
      </c>
      <c r="F66" s="7"/>
      <c r="G66" s="7"/>
      <c r="H66" s="7"/>
      <c r="I66" s="7"/>
      <c r="J66" s="7"/>
      <c r="K66" s="7"/>
      <c r="L66" s="7"/>
      <c r="M66" s="7"/>
      <c r="N66" s="29"/>
      <c r="O66" s="29"/>
      <c r="P66" s="29"/>
      <c r="Q66" s="29"/>
      <c r="R66" s="29"/>
      <c r="S66" s="29"/>
      <c r="T66" s="29"/>
      <c r="U66" s="29"/>
      <c r="V66" s="29"/>
      <c r="W66" s="29"/>
      <c r="X66" s="28"/>
      <c r="Y66" s="75"/>
      <c r="Z66" s="28"/>
      <c r="AA66" s="28"/>
      <c r="AB66" s="28"/>
      <c r="AC66" s="28"/>
    </row>
    <row r="67" customFormat="false" ht="12.75" hidden="false" customHeight="false" outlineLevel="0" collapsed="false">
      <c r="A67" s="2" t="n">
        <v>33</v>
      </c>
      <c r="B67" s="21" t="s">
        <v>68</v>
      </c>
      <c r="E67" s="73" t="s">
        <v>162</v>
      </c>
      <c r="F67" s="7"/>
      <c r="G67" s="7"/>
      <c r="H67" s="7"/>
      <c r="I67" s="7"/>
      <c r="J67" s="7"/>
      <c r="K67" s="7"/>
      <c r="L67" s="7"/>
      <c r="M67" s="7"/>
      <c r="N67" s="29"/>
      <c r="O67" s="29"/>
      <c r="P67" s="29"/>
      <c r="Q67" s="29"/>
      <c r="R67" s="29"/>
      <c r="S67" s="29"/>
      <c r="T67" s="29"/>
      <c r="U67" s="29"/>
      <c r="V67" s="29"/>
      <c r="W67" s="29"/>
      <c r="X67" s="28"/>
      <c r="Y67" s="28"/>
      <c r="Z67" s="28"/>
      <c r="AA67" s="28"/>
      <c r="AB67" s="28"/>
      <c r="AC67" s="28"/>
    </row>
    <row r="68" customFormat="false" ht="12.75" hidden="false" customHeight="false" outlineLevel="0" collapsed="false">
      <c r="A68" s="2" t="n">
        <v>34</v>
      </c>
      <c r="B68" s="21" t="s">
        <v>69</v>
      </c>
      <c r="E68" s="73" t="s">
        <v>208</v>
      </c>
      <c r="F68" s="7"/>
      <c r="G68" s="7"/>
      <c r="H68" s="7"/>
      <c r="I68" s="7"/>
      <c r="J68" s="7"/>
      <c r="K68" s="7"/>
      <c r="L68" s="7"/>
      <c r="M68" s="7"/>
      <c r="N68" s="29"/>
      <c r="O68" s="29"/>
      <c r="P68" s="29"/>
      <c r="Q68" s="29"/>
      <c r="R68" s="29"/>
      <c r="S68" s="29"/>
      <c r="T68" s="29"/>
      <c r="U68" s="29"/>
      <c r="V68" s="29"/>
      <c r="W68" s="29"/>
      <c r="X68" s="28"/>
      <c r="Y68" s="28"/>
      <c r="Z68" s="28"/>
      <c r="AA68" s="28"/>
      <c r="AB68" s="28"/>
      <c r="AC68" s="28"/>
    </row>
    <row r="69" customFormat="false" ht="12.75" hidden="false" customHeight="false" outlineLevel="0" collapsed="false">
      <c r="A69" s="2" t="n">
        <v>35</v>
      </c>
      <c r="B69" s="21" t="s">
        <v>209</v>
      </c>
      <c r="E69" s="73" t="s">
        <v>210</v>
      </c>
      <c r="F69" s="26"/>
      <c r="G69" s="26"/>
      <c r="H69" s="26"/>
      <c r="I69" s="26"/>
      <c r="J69" s="26"/>
      <c r="K69" s="26"/>
      <c r="L69" s="26"/>
      <c r="M69" s="26"/>
      <c r="N69" s="28"/>
      <c r="O69" s="28"/>
      <c r="P69" s="28"/>
      <c r="Q69" s="28"/>
      <c r="R69" s="28"/>
      <c r="S69" s="28"/>
      <c r="T69" s="28"/>
      <c r="U69" s="28"/>
      <c r="V69" s="28"/>
      <c r="W69" s="28"/>
      <c r="X69" s="28"/>
      <c r="Y69" s="28"/>
      <c r="Z69" s="28"/>
      <c r="AA69" s="28"/>
      <c r="AB69" s="28"/>
      <c r="AC69" s="28"/>
    </row>
    <row r="70" customFormat="false" ht="12.75" hidden="false" customHeight="false" outlineLevel="0" collapsed="false">
      <c r="A70" s="2" t="n">
        <v>36</v>
      </c>
      <c r="B70" s="21" t="s">
        <v>72</v>
      </c>
      <c r="E70" s="73" t="s">
        <v>173</v>
      </c>
      <c r="F70" s="7"/>
      <c r="G70" s="7"/>
      <c r="H70" s="7"/>
      <c r="I70" s="7"/>
      <c r="J70" s="7"/>
      <c r="K70" s="7"/>
      <c r="L70" s="7"/>
      <c r="M70" s="7"/>
      <c r="N70" s="29"/>
      <c r="O70" s="29"/>
      <c r="P70" s="29"/>
      <c r="Q70" s="29"/>
      <c r="R70" s="29"/>
      <c r="S70" s="29"/>
      <c r="T70" s="29"/>
      <c r="U70" s="29"/>
      <c r="V70" s="29"/>
      <c r="W70" s="29"/>
      <c r="X70" s="29"/>
      <c r="Y70" s="29"/>
      <c r="Z70" s="29"/>
      <c r="AA70" s="29"/>
      <c r="AB70" s="29"/>
      <c r="AC70" s="29"/>
    </row>
    <row r="71" customFormat="false" ht="12.75" hidden="false" customHeight="false" outlineLevel="0" collapsed="false">
      <c r="E71" s="79"/>
      <c r="F71" s="7"/>
      <c r="G71" s="7"/>
      <c r="H71" s="7"/>
      <c r="I71" s="7"/>
      <c r="J71" s="7"/>
      <c r="K71" s="7"/>
      <c r="L71" s="7"/>
      <c r="M71" s="7"/>
      <c r="N71" s="81"/>
      <c r="O71" s="29"/>
      <c r="P71" s="29"/>
      <c r="Q71" s="29"/>
      <c r="R71" s="29"/>
      <c r="S71" s="29"/>
      <c r="T71" s="29"/>
      <c r="U71" s="29"/>
      <c r="V71" s="29"/>
      <c r="W71" s="29"/>
      <c r="X71" s="29"/>
      <c r="Y71" s="29"/>
      <c r="Z71" s="29"/>
      <c r="AA71" s="29"/>
      <c r="AB71" s="29"/>
      <c r="AC71" s="29"/>
    </row>
    <row r="72" s="72" customFormat="true" ht="12.75" hidden="false" customHeight="false" outlineLevel="0" collapsed="false">
      <c r="A72" s="2" t="n">
        <v>37</v>
      </c>
      <c r="B72" s="23" t="s">
        <v>73</v>
      </c>
      <c r="C72" s="23"/>
      <c r="D72" s="23"/>
      <c r="E72" s="79" t="s">
        <v>211</v>
      </c>
      <c r="F72" s="24"/>
      <c r="G72" s="24"/>
      <c r="H72" s="24"/>
      <c r="I72" s="24"/>
      <c r="J72" s="24"/>
      <c r="K72" s="24"/>
      <c r="L72" s="24"/>
      <c r="M72" s="24"/>
      <c r="N72" s="27"/>
      <c r="O72" s="27"/>
      <c r="P72" s="27"/>
      <c r="Q72" s="27"/>
      <c r="R72" s="27"/>
      <c r="S72" s="27"/>
      <c r="T72" s="27"/>
      <c r="U72" s="27"/>
      <c r="V72" s="27"/>
      <c r="W72" s="27"/>
      <c r="X72" s="71"/>
      <c r="Y72" s="71"/>
      <c r="Z72" s="71"/>
      <c r="AA72" s="71"/>
      <c r="AB72" s="71"/>
      <c r="AC72" s="82"/>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c r="CJ72" s="23"/>
      <c r="CK72" s="23"/>
      <c r="CL72" s="23"/>
      <c r="CM72" s="23"/>
      <c r="CN72" s="23"/>
      <c r="CO72" s="23"/>
      <c r="CP72" s="23"/>
      <c r="CQ72" s="23"/>
      <c r="CR72" s="23"/>
      <c r="CS72" s="23"/>
      <c r="CT72" s="23"/>
      <c r="CU72" s="23"/>
      <c r="CV72" s="23"/>
      <c r="CW72" s="23"/>
      <c r="CX72" s="23"/>
      <c r="CY72" s="23"/>
      <c r="CZ72" s="23"/>
      <c r="DA72" s="23"/>
      <c r="DB72" s="23"/>
      <c r="DC72" s="23"/>
      <c r="DD72" s="23"/>
      <c r="DE72" s="23"/>
      <c r="DF72" s="23"/>
      <c r="DG72" s="23"/>
      <c r="DH72" s="23"/>
      <c r="DI72" s="23"/>
      <c r="DJ72" s="23"/>
      <c r="DK72" s="23"/>
      <c r="DL72" s="23"/>
      <c r="DM72" s="23"/>
      <c r="DN72" s="23"/>
      <c r="DO72" s="23"/>
      <c r="DP72" s="23"/>
      <c r="DQ72" s="23"/>
      <c r="DR72" s="23"/>
      <c r="DS72" s="23"/>
      <c r="DT72" s="23"/>
      <c r="DU72" s="23"/>
      <c r="DV72" s="23"/>
      <c r="DW72" s="23"/>
      <c r="DX72" s="23"/>
      <c r="DY72" s="23"/>
      <c r="DZ72" s="23"/>
      <c r="EA72" s="23"/>
      <c r="EB72" s="23"/>
      <c r="EC72" s="23"/>
      <c r="ED72" s="23"/>
      <c r="EE72" s="23"/>
      <c r="EF72" s="23"/>
      <c r="EG72" s="23"/>
      <c r="EH72" s="23"/>
      <c r="EI72" s="23"/>
      <c r="EJ72" s="23"/>
      <c r="EK72" s="23"/>
      <c r="EL72" s="23"/>
      <c r="EM72" s="23"/>
      <c r="EN72" s="23"/>
      <c r="EO72" s="23"/>
      <c r="EP72" s="23"/>
      <c r="EQ72" s="23"/>
      <c r="ER72" s="23"/>
      <c r="ES72" s="23"/>
      <c r="ET72" s="23"/>
      <c r="EU72" s="23"/>
      <c r="EV72" s="23"/>
      <c r="EW72" s="23"/>
      <c r="EX72" s="23"/>
      <c r="EY72" s="23"/>
      <c r="EZ72" s="23"/>
      <c r="FA72" s="23"/>
      <c r="FB72" s="23"/>
      <c r="FC72" s="23"/>
      <c r="FD72" s="23"/>
      <c r="FE72" s="23"/>
      <c r="FF72" s="23"/>
      <c r="FG72" s="23"/>
      <c r="FH72" s="23"/>
      <c r="FI72" s="23"/>
      <c r="FJ72" s="23"/>
      <c r="FK72" s="23"/>
      <c r="FL72" s="23"/>
      <c r="FM72" s="23"/>
      <c r="FN72" s="23"/>
      <c r="FO72" s="23"/>
      <c r="FP72" s="23"/>
      <c r="FQ72" s="23"/>
      <c r="FR72" s="23"/>
      <c r="FS72" s="23"/>
      <c r="FT72" s="23"/>
      <c r="FU72" s="23"/>
      <c r="FV72" s="23"/>
      <c r="FW72" s="23"/>
      <c r="FX72" s="23"/>
      <c r="FY72" s="23"/>
      <c r="FZ72" s="23"/>
      <c r="GA72" s="23"/>
      <c r="GB72" s="23"/>
      <c r="GC72" s="23"/>
      <c r="GD72" s="23"/>
      <c r="GE72" s="23"/>
      <c r="GF72" s="23"/>
      <c r="GG72" s="23"/>
      <c r="GH72" s="23"/>
      <c r="GI72" s="23"/>
      <c r="GJ72" s="23"/>
      <c r="GK72" s="23"/>
      <c r="GL72" s="23"/>
      <c r="GM72" s="23"/>
      <c r="GN72" s="23"/>
      <c r="GO72" s="23"/>
      <c r="GP72" s="23"/>
      <c r="GQ72" s="23"/>
      <c r="GR72" s="23"/>
      <c r="GS72" s="23"/>
      <c r="GT72" s="23"/>
      <c r="GU72" s="23"/>
      <c r="GV72" s="23"/>
      <c r="GW72" s="23"/>
      <c r="GX72" s="23"/>
      <c r="GY72" s="23"/>
      <c r="GZ72" s="23"/>
      <c r="HA72" s="23"/>
      <c r="HB72" s="23"/>
      <c r="HC72" s="23"/>
      <c r="HD72" s="23"/>
      <c r="HE72" s="23"/>
      <c r="HF72" s="23"/>
      <c r="HG72" s="23"/>
      <c r="HH72" s="23"/>
      <c r="HI72" s="23"/>
      <c r="HJ72" s="23"/>
      <c r="HK72" s="23"/>
      <c r="HL72" s="23"/>
      <c r="HM72" s="23"/>
      <c r="HN72" s="23"/>
      <c r="HO72" s="23"/>
      <c r="HP72" s="23"/>
      <c r="HQ72" s="23"/>
      <c r="HR72" s="23"/>
      <c r="HS72" s="23"/>
      <c r="HT72" s="23"/>
      <c r="HU72" s="23"/>
      <c r="HV72" s="23"/>
      <c r="HW72" s="23"/>
      <c r="HX72" s="23"/>
      <c r="HY72" s="23"/>
      <c r="HZ72" s="23"/>
      <c r="IA72" s="23"/>
      <c r="IB72" s="23"/>
      <c r="IC72" s="23"/>
      <c r="ID72" s="23"/>
      <c r="IE72" s="23"/>
      <c r="IF72" s="23"/>
      <c r="IG72" s="23"/>
      <c r="IH72" s="23"/>
      <c r="II72" s="23"/>
    </row>
    <row r="73" customFormat="false" ht="12.75" hidden="false" customHeight="false" outlineLevel="0" collapsed="false">
      <c r="A73" s="2" t="n">
        <v>38</v>
      </c>
      <c r="B73" s="21" t="s">
        <v>212</v>
      </c>
      <c r="E73" s="80" t="s">
        <v>213</v>
      </c>
      <c r="F73" s="7"/>
      <c r="G73" s="7"/>
      <c r="H73" s="7"/>
      <c r="I73" s="7"/>
      <c r="J73" s="7"/>
      <c r="K73" s="7"/>
      <c r="L73" s="7"/>
      <c r="M73" s="7"/>
      <c r="N73" s="29"/>
      <c r="O73" s="74"/>
      <c r="P73" s="74"/>
      <c r="Q73" s="74"/>
      <c r="R73" s="74"/>
      <c r="S73" s="74"/>
      <c r="T73" s="74"/>
      <c r="U73" s="74"/>
      <c r="V73" s="74"/>
      <c r="W73" s="74"/>
      <c r="X73" s="74"/>
      <c r="Y73" s="74"/>
      <c r="Z73" s="74"/>
      <c r="AA73" s="74"/>
      <c r="AB73" s="74"/>
      <c r="AC73" s="28"/>
    </row>
    <row r="74" customFormat="false" ht="12.75" hidden="false" customHeight="false" outlineLevel="0" collapsed="false">
      <c r="A74" s="2" t="n">
        <v>39</v>
      </c>
      <c r="B74" s="21" t="s">
        <v>214</v>
      </c>
      <c r="E74" s="80" t="s">
        <v>215</v>
      </c>
      <c r="F74" s="7"/>
      <c r="G74" s="7"/>
      <c r="H74" s="7"/>
      <c r="I74" s="7"/>
      <c r="J74" s="7"/>
      <c r="K74" s="7"/>
      <c r="L74" s="7"/>
      <c r="M74" s="7"/>
      <c r="N74" s="29"/>
      <c r="O74" s="74"/>
      <c r="P74" s="74"/>
      <c r="Q74" s="74"/>
      <c r="R74" s="74"/>
      <c r="S74" s="74"/>
      <c r="T74" s="74"/>
      <c r="U74" s="74"/>
      <c r="V74" s="74"/>
      <c r="W74" s="74"/>
      <c r="X74" s="29"/>
      <c r="Y74" s="29"/>
      <c r="Z74" s="29"/>
      <c r="AA74" s="29"/>
      <c r="AB74" s="29"/>
      <c r="AC74" s="28"/>
    </row>
    <row r="75" customFormat="false" ht="12.75" hidden="false" customHeight="false" outlineLevel="0" collapsed="false">
      <c r="A75" s="2" t="n">
        <v>40</v>
      </c>
      <c r="B75" s="21" t="s">
        <v>216</v>
      </c>
      <c r="E75" s="80" t="s">
        <v>217</v>
      </c>
      <c r="F75" s="83"/>
      <c r="G75" s="83"/>
      <c r="H75" s="83"/>
      <c r="I75" s="84"/>
      <c r="J75" s="84"/>
      <c r="K75" s="84"/>
      <c r="L75" s="84"/>
      <c r="M75" s="84"/>
      <c r="N75" s="85"/>
      <c r="O75" s="29"/>
      <c r="P75" s="29"/>
      <c r="Q75" s="29"/>
      <c r="R75" s="29"/>
      <c r="S75" s="29"/>
      <c r="T75" s="29"/>
      <c r="U75" s="29"/>
      <c r="V75" s="29"/>
      <c r="W75" s="29"/>
      <c r="X75" s="75"/>
      <c r="Y75" s="75"/>
      <c r="Z75" s="75"/>
      <c r="AA75" s="75"/>
      <c r="AB75" s="75"/>
      <c r="AC75" s="29"/>
    </row>
    <row r="76" customFormat="false" ht="12.75" hidden="false" customHeight="false" outlineLevel="0" collapsed="false">
      <c r="B76" s="21"/>
      <c r="E76" s="77"/>
      <c r="N76" s="86"/>
      <c r="O76" s="29"/>
      <c r="P76" s="29"/>
      <c r="Q76" s="29"/>
      <c r="R76" s="29"/>
      <c r="S76" s="29"/>
      <c r="T76" s="75"/>
      <c r="U76" s="75"/>
      <c r="V76" s="75"/>
      <c r="W76" s="75"/>
      <c r="X76" s="29"/>
      <c r="Y76" s="29"/>
      <c r="Z76" s="29"/>
      <c r="AA76" s="29"/>
      <c r="AB76" s="29"/>
      <c r="AC76" s="29"/>
    </row>
    <row r="77" s="72" customFormat="true" ht="12.75" hidden="false" customHeight="false" outlineLevel="0" collapsed="false">
      <c r="A77" s="2" t="n">
        <v>41</v>
      </c>
      <c r="B77" s="23" t="s">
        <v>218</v>
      </c>
      <c r="C77" s="23"/>
      <c r="D77" s="23"/>
      <c r="E77" s="80" t="s">
        <v>219</v>
      </c>
      <c r="F77" s="87"/>
      <c r="G77" s="24"/>
      <c r="H77" s="24"/>
      <c r="I77" s="24"/>
      <c r="J77" s="24"/>
      <c r="K77" s="24"/>
      <c r="L77" s="24"/>
      <c r="M77" s="24"/>
      <c r="N77" s="27"/>
      <c r="O77" s="27"/>
      <c r="P77" s="27"/>
      <c r="Q77" s="27"/>
      <c r="R77" s="27"/>
      <c r="S77" s="27"/>
      <c r="T77" s="27"/>
      <c r="U77" s="27"/>
      <c r="V77" s="27"/>
      <c r="W77" s="27"/>
      <c r="X77" s="27"/>
      <c r="Y77" s="27"/>
      <c r="Z77" s="27"/>
      <c r="AA77" s="27"/>
      <c r="AB77" s="27"/>
      <c r="AC77" s="27"/>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3"/>
      <c r="CD77" s="23"/>
      <c r="CE77" s="23"/>
      <c r="CF77" s="23"/>
      <c r="CG77" s="23"/>
      <c r="CH77" s="23"/>
      <c r="CI77" s="23"/>
      <c r="CJ77" s="23"/>
      <c r="CK77" s="23"/>
      <c r="CL77" s="23"/>
      <c r="CM77" s="23"/>
      <c r="CN77" s="23"/>
      <c r="CO77" s="23"/>
      <c r="CP77" s="23"/>
      <c r="CQ77" s="23"/>
      <c r="CR77" s="23"/>
      <c r="CS77" s="23"/>
      <c r="CT77" s="23"/>
      <c r="CU77" s="23"/>
      <c r="CV77" s="23"/>
      <c r="CW77" s="23"/>
      <c r="CX77" s="23"/>
      <c r="CY77" s="23"/>
      <c r="CZ77" s="23"/>
      <c r="DA77" s="23"/>
      <c r="DB77" s="23"/>
      <c r="DC77" s="23"/>
      <c r="DD77" s="23"/>
      <c r="DE77" s="23"/>
      <c r="DF77" s="23"/>
      <c r="DG77" s="23"/>
      <c r="DH77" s="23"/>
      <c r="DI77" s="23"/>
      <c r="DJ77" s="23"/>
      <c r="DK77" s="23"/>
      <c r="DL77" s="23"/>
      <c r="DM77" s="23"/>
      <c r="DN77" s="23"/>
      <c r="DO77" s="23"/>
      <c r="DP77" s="23"/>
      <c r="DQ77" s="23"/>
      <c r="DR77" s="23"/>
      <c r="DS77" s="23"/>
      <c r="DT77" s="23"/>
      <c r="DU77" s="23"/>
      <c r="DV77" s="23"/>
      <c r="DW77" s="23"/>
      <c r="DX77" s="23"/>
      <c r="DY77" s="23"/>
      <c r="DZ77" s="23"/>
      <c r="EA77" s="23"/>
      <c r="EB77" s="23"/>
      <c r="EC77" s="23"/>
      <c r="ED77" s="23"/>
      <c r="EE77" s="23"/>
      <c r="EF77" s="23"/>
      <c r="EG77" s="23"/>
      <c r="EH77" s="23"/>
      <c r="EI77" s="23"/>
      <c r="EJ77" s="23"/>
      <c r="EK77" s="23"/>
      <c r="EL77" s="23"/>
      <c r="EM77" s="23"/>
      <c r="EN77" s="23"/>
      <c r="EO77" s="23"/>
      <c r="EP77" s="23"/>
      <c r="EQ77" s="23"/>
      <c r="ER77" s="23"/>
      <c r="ES77" s="23"/>
      <c r="ET77" s="23"/>
      <c r="EU77" s="23"/>
      <c r="EV77" s="23"/>
      <c r="EW77" s="23"/>
      <c r="EX77" s="23"/>
      <c r="EY77" s="23"/>
      <c r="EZ77" s="23"/>
      <c r="FA77" s="23"/>
      <c r="FB77" s="23"/>
      <c r="FC77" s="23"/>
      <c r="FD77" s="23"/>
      <c r="FE77" s="23"/>
      <c r="FF77" s="23"/>
      <c r="FG77" s="23"/>
      <c r="FH77" s="23"/>
      <c r="FI77" s="23"/>
      <c r="FJ77" s="23"/>
      <c r="FK77" s="23"/>
      <c r="FL77" s="23"/>
      <c r="FM77" s="23"/>
      <c r="FN77" s="23"/>
      <c r="FO77" s="23"/>
      <c r="FP77" s="23"/>
      <c r="FQ77" s="23"/>
      <c r="FR77" s="23"/>
      <c r="FS77" s="23"/>
      <c r="FT77" s="23"/>
      <c r="FU77" s="23"/>
      <c r="FV77" s="23"/>
      <c r="FW77" s="23"/>
      <c r="FX77" s="23"/>
      <c r="FY77" s="23"/>
      <c r="FZ77" s="23"/>
      <c r="GA77" s="23"/>
      <c r="GB77" s="23"/>
      <c r="GC77" s="23"/>
      <c r="GD77" s="23"/>
      <c r="GE77" s="23"/>
      <c r="GF77" s="23"/>
      <c r="GG77" s="23"/>
      <c r="GH77" s="23"/>
      <c r="GI77" s="23"/>
      <c r="GJ77" s="23"/>
      <c r="GK77" s="23"/>
      <c r="GL77" s="23"/>
      <c r="GM77" s="23"/>
      <c r="GN77" s="23"/>
      <c r="GO77" s="23"/>
      <c r="GP77" s="23"/>
      <c r="GQ77" s="23"/>
      <c r="GR77" s="23"/>
      <c r="GS77" s="23"/>
      <c r="GT77" s="23"/>
      <c r="GU77" s="23"/>
      <c r="GV77" s="23"/>
      <c r="GW77" s="23"/>
      <c r="GX77" s="23"/>
      <c r="GY77" s="23"/>
      <c r="GZ77" s="23"/>
      <c r="HA77" s="23"/>
      <c r="HB77" s="23"/>
      <c r="HC77" s="23"/>
      <c r="HD77" s="23"/>
      <c r="HE77" s="23"/>
      <c r="HF77" s="23"/>
      <c r="HG77" s="23"/>
      <c r="HH77" s="23"/>
      <c r="HI77" s="23"/>
      <c r="HJ77" s="23"/>
      <c r="HK77" s="23"/>
      <c r="HL77" s="23"/>
      <c r="HM77" s="23"/>
      <c r="HN77" s="23"/>
      <c r="HO77" s="23"/>
      <c r="HP77" s="23"/>
      <c r="HQ77" s="23"/>
      <c r="HR77" s="23"/>
      <c r="HS77" s="23"/>
      <c r="HT77" s="23"/>
      <c r="HU77" s="23"/>
      <c r="HV77" s="23"/>
      <c r="HW77" s="23"/>
      <c r="HX77" s="23"/>
      <c r="HY77" s="23"/>
      <c r="HZ77" s="23"/>
      <c r="IA77" s="23"/>
      <c r="IB77" s="23"/>
      <c r="IC77" s="23"/>
      <c r="ID77" s="23"/>
      <c r="IE77" s="23"/>
      <c r="IF77" s="23"/>
      <c r="IG77" s="23"/>
      <c r="IH77" s="23"/>
      <c r="II77" s="23"/>
    </row>
    <row r="78" customFormat="false" ht="12.75" hidden="false" customHeight="false" outlineLevel="0" collapsed="false">
      <c r="E78" s="77"/>
      <c r="L78" s="7"/>
      <c r="M78" s="7"/>
      <c r="N78" s="81"/>
      <c r="O78" s="29"/>
      <c r="P78" s="29"/>
      <c r="Q78" s="29"/>
      <c r="R78" s="29"/>
      <c r="S78" s="29"/>
      <c r="T78" s="8"/>
      <c r="U78" s="8"/>
      <c r="V78" s="8"/>
      <c r="W78" s="8"/>
      <c r="X78" s="29"/>
      <c r="Y78" s="29"/>
      <c r="Z78" s="29"/>
      <c r="AA78" s="29"/>
      <c r="AB78" s="29"/>
      <c r="AC78" s="29"/>
    </row>
    <row r="79" customFormat="false" ht="12.75" hidden="false" customHeight="false" outlineLevel="0" collapsed="false">
      <c r="B79" s="23" t="s">
        <v>78</v>
      </c>
      <c r="E79" s="79"/>
      <c r="F79" s="88"/>
      <c r="G79" s="7"/>
      <c r="H79" s="7"/>
      <c r="I79" s="7"/>
      <c r="J79" s="7"/>
      <c r="K79" s="7"/>
      <c r="L79" s="7"/>
      <c r="M79" s="7"/>
      <c r="N79" s="81"/>
      <c r="O79" s="29"/>
      <c r="P79" s="29"/>
      <c r="Q79" s="29"/>
      <c r="T79" s="8"/>
      <c r="U79" s="8"/>
      <c r="V79" s="8"/>
      <c r="W79" s="8"/>
      <c r="X79" s="29"/>
      <c r="Y79" s="29"/>
      <c r="Z79" s="29"/>
      <c r="AA79" s="29"/>
      <c r="AB79" s="29"/>
      <c r="AC79" s="29"/>
    </row>
    <row r="80" customFormat="false" ht="12.75" hidden="false" customHeight="false" outlineLevel="0" collapsed="false">
      <c r="A80" s="2" t="n">
        <v>42</v>
      </c>
      <c r="B80" s="5" t="s">
        <v>220</v>
      </c>
      <c r="C80" s="23"/>
      <c r="E80" s="73" t="s">
        <v>221</v>
      </c>
      <c r="F80" s="7"/>
      <c r="G80" s="7"/>
      <c r="H80" s="7"/>
      <c r="I80" s="7"/>
      <c r="J80" s="7"/>
      <c r="K80" s="7"/>
      <c r="L80" s="7"/>
      <c r="M80" s="7"/>
      <c r="N80" s="29"/>
      <c r="O80" s="29"/>
      <c r="P80" s="29"/>
      <c r="Q80" s="29"/>
      <c r="R80" s="29"/>
      <c r="S80" s="29"/>
      <c r="T80" s="85"/>
      <c r="U80" s="29"/>
      <c r="V80" s="29"/>
      <c r="W80" s="29"/>
      <c r="X80" s="29"/>
      <c r="Y80" s="29"/>
      <c r="Z80" s="29"/>
      <c r="AA80" s="29"/>
      <c r="AB80" s="29"/>
      <c r="AC80" s="29"/>
    </row>
    <row r="81" customFormat="false" ht="12.75" hidden="false" customHeight="false" outlineLevel="0" collapsed="false">
      <c r="A81" s="2" t="n">
        <v>43</v>
      </c>
      <c r="B81" s="5" t="s">
        <v>222</v>
      </c>
      <c r="E81" s="73" t="s">
        <v>223</v>
      </c>
      <c r="F81" s="7"/>
      <c r="G81" s="7"/>
      <c r="H81" s="7"/>
      <c r="I81" s="7"/>
      <c r="J81" s="7"/>
      <c r="K81" s="7"/>
      <c r="L81" s="7"/>
      <c r="M81" s="7"/>
      <c r="N81" s="29"/>
      <c r="O81" s="29"/>
      <c r="P81" s="29"/>
      <c r="Q81" s="29"/>
      <c r="R81" s="29"/>
      <c r="S81" s="29"/>
      <c r="T81" s="85"/>
      <c r="U81" s="29"/>
      <c r="V81" s="29"/>
      <c r="W81" s="29"/>
      <c r="X81" s="29"/>
      <c r="Y81" s="29"/>
      <c r="Z81" s="29"/>
      <c r="AA81" s="29"/>
      <c r="AB81" s="29"/>
      <c r="AC81" s="29"/>
    </row>
    <row r="82" customFormat="false" ht="12.75" hidden="false" customHeight="false" outlineLevel="0" collapsed="false">
      <c r="A82" s="2" t="n">
        <v>44</v>
      </c>
      <c r="B82" s="5" t="s">
        <v>224</v>
      </c>
      <c r="E82" s="73" t="s">
        <v>225</v>
      </c>
      <c r="F82" s="7"/>
      <c r="G82" s="7"/>
      <c r="H82" s="7"/>
      <c r="I82" s="7"/>
      <c r="J82" s="7"/>
      <c r="K82" s="7"/>
      <c r="L82" s="7"/>
      <c r="M82" s="7"/>
      <c r="N82" s="29"/>
      <c r="O82" s="29"/>
      <c r="P82" s="29"/>
      <c r="Q82" s="29"/>
      <c r="R82" s="29"/>
      <c r="S82" s="29"/>
      <c r="T82" s="85"/>
      <c r="U82" s="29"/>
      <c r="V82" s="29"/>
      <c r="W82" s="29"/>
      <c r="X82" s="29"/>
      <c r="Y82" s="29"/>
      <c r="Z82" s="29"/>
      <c r="AA82" s="29"/>
      <c r="AB82" s="29"/>
      <c r="AC82" s="29"/>
    </row>
    <row r="83" customFormat="false" ht="12.75" hidden="false" customHeight="false" outlineLevel="0" collapsed="false">
      <c r="E83" s="79"/>
      <c r="F83" s="7"/>
      <c r="G83" s="7"/>
      <c r="H83" s="7"/>
      <c r="I83" s="7"/>
      <c r="J83" s="7"/>
      <c r="K83" s="7"/>
      <c r="L83" s="7"/>
      <c r="M83" s="7"/>
      <c r="N83" s="23"/>
      <c r="O83" s="29"/>
      <c r="P83" s="29"/>
      <c r="Q83" s="29"/>
      <c r="R83" s="29"/>
      <c r="S83" s="29"/>
      <c r="T83" s="8"/>
      <c r="U83" s="29"/>
      <c r="V83" s="29"/>
      <c r="W83" s="29"/>
      <c r="X83" s="29"/>
      <c r="Y83" s="29"/>
      <c r="Z83" s="29"/>
      <c r="AA83" s="29"/>
      <c r="AB83" s="29"/>
      <c r="AC83" s="29"/>
    </row>
    <row r="84" customFormat="false" ht="12.75" hidden="false" customHeight="false" outlineLevel="0" collapsed="false">
      <c r="E84" s="79"/>
      <c r="F84" s="7"/>
      <c r="G84" s="7"/>
      <c r="H84" s="7"/>
      <c r="I84" s="7"/>
      <c r="J84" s="7"/>
      <c r="K84" s="7"/>
      <c r="L84" s="7"/>
      <c r="M84" s="7"/>
      <c r="N84" s="81"/>
      <c r="O84" s="29"/>
      <c r="P84" s="29"/>
      <c r="Q84" s="29"/>
      <c r="R84" s="29"/>
      <c r="S84" s="29"/>
      <c r="T84" s="8"/>
      <c r="U84" s="29"/>
      <c r="V84" s="29"/>
      <c r="W84" s="29"/>
      <c r="X84" s="29"/>
      <c r="Y84" s="29"/>
      <c r="Z84" s="29"/>
      <c r="AA84" s="29"/>
      <c r="AB84" s="29"/>
      <c r="AC84" s="29"/>
    </row>
    <row r="85" customFormat="false" ht="12.75" hidden="false" customHeight="false" outlineLevel="0" collapsed="false">
      <c r="B85" s="23" t="s">
        <v>82</v>
      </c>
      <c r="E85" s="79"/>
      <c r="F85" s="7"/>
      <c r="G85" s="7"/>
      <c r="H85" s="7"/>
      <c r="I85" s="7"/>
      <c r="J85" s="7"/>
      <c r="K85" s="7"/>
      <c r="L85" s="7"/>
      <c r="M85" s="7"/>
      <c r="N85" s="81"/>
      <c r="O85" s="29"/>
      <c r="P85" s="29"/>
      <c r="Q85" s="29"/>
      <c r="R85" s="29"/>
      <c r="S85" s="29"/>
      <c r="T85" s="8"/>
      <c r="U85" s="29"/>
      <c r="V85" s="29"/>
      <c r="W85" s="29"/>
      <c r="X85" s="29"/>
      <c r="Y85" s="29"/>
      <c r="Z85" s="29"/>
      <c r="AA85" s="29"/>
      <c r="AB85" s="29"/>
      <c r="AC85" s="29"/>
    </row>
    <row r="86" s="5" customFormat="true" ht="12.75" hidden="false" customHeight="false" outlineLevel="0" collapsed="false">
      <c r="A86" s="2"/>
      <c r="B86" s="23" t="s">
        <v>83</v>
      </c>
      <c r="E86" s="79"/>
      <c r="F86" s="7"/>
      <c r="G86" s="7"/>
      <c r="H86" s="7"/>
      <c r="I86" s="7"/>
      <c r="J86" s="7"/>
      <c r="K86" s="7"/>
      <c r="L86" s="7"/>
      <c r="M86" s="7"/>
      <c r="N86" s="81"/>
      <c r="O86" s="29"/>
      <c r="P86" s="29"/>
      <c r="Q86" s="29"/>
      <c r="R86" s="29"/>
      <c r="S86" s="89"/>
      <c r="T86" s="8"/>
      <c r="U86" s="29"/>
      <c r="V86" s="29"/>
      <c r="W86" s="29"/>
      <c r="X86" s="29"/>
      <c r="Y86" s="29"/>
      <c r="Z86" s="29"/>
      <c r="AA86" s="29"/>
      <c r="AB86" s="29"/>
      <c r="AC86" s="29"/>
    </row>
    <row r="87" s="5" customFormat="true" ht="12.75" hidden="false" customHeight="false" outlineLevel="0" collapsed="false">
      <c r="A87" s="2" t="n">
        <v>45</v>
      </c>
      <c r="B87" s="21" t="s">
        <v>226</v>
      </c>
      <c r="E87" s="76" t="s">
        <v>227</v>
      </c>
      <c r="F87" s="7"/>
      <c r="G87" s="7"/>
      <c r="H87" s="7"/>
      <c r="I87" s="7"/>
      <c r="J87" s="7"/>
      <c r="K87" s="7"/>
      <c r="L87" s="7"/>
      <c r="M87" s="7"/>
      <c r="N87" s="29"/>
      <c r="O87" s="29"/>
      <c r="P87" s="29"/>
      <c r="Q87" s="29"/>
      <c r="R87" s="29"/>
      <c r="S87" s="29"/>
      <c r="T87" s="29"/>
      <c r="U87" s="29"/>
      <c r="V87" s="29"/>
      <c r="W87" s="29"/>
      <c r="X87" s="29"/>
      <c r="Y87" s="29"/>
      <c r="Z87" s="29"/>
      <c r="AA87" s="29"/>
      <c r="AB87" s="29"/>
      <c r="AC87" s="29"/>
    </row>
    <row r="88" s="5" customFormat="true" ht="12.75" hidden="false" customHeight="false" outlineLevel="0" collapsed="false">
      <c r="A88" s="2" t="n">
        <v>46</v>
      </c>
      <c r="B88" s="21" t="s">
        <v>85</v>
      </c>
      <c r="E88" s="73" t="s">
        <v>228</v>
      </c>
      <c r="F88" s="7"/>
      <c r="G88" s="7"/>
      <c r="H88" s="7"/>
      <c r="I88" s="7"/>
      <c r="J88" s="7"/>
      <c r="K88" s="7"/>
      <c r="L88" s="7"/>
      <c r="M88" s="7"/>
      <c r="N88" s="29"/>
      <c r="O88" s="29"/>
      <c r="P88" s="29"/>
      <c r="Q88" s="29"/>
      <c r="R88" s="29"/>
      <c r="S88" s="29"/>
      <c r="T88" s="29"/>
      <c r="U88" s="29"/>
      <c r="V88" s="29"/>
      <c r="W88" s="29"/>
      <c r="X88" s="29"/>
      <c r="Y88" s="75"/>
      <c r="Z88" s="75"/>
      <c r="AA88" s="75"/>
      <c r="AB88" s="75"/>
      <c r="AC88" s="75"/>
    </row>
    <row r="89" s="5" customFormat="true" ht="12.75" hidden="false" customHeight="false" outlineLevel="0" collapsed="false">
      <c r="A89" s="2" t="n">
        <v>47</v>
      </c>
      <c r="B89" s="21" t="s">
        <v>86</v>
      </c>
      <c r="E89" s="79" t="s">
        <v>229</v>
      </c>
      <c r="F89" s="7"/>
      <c r="G89" s="7"/>
      <c r="H89" s="7"/>
      <c r="I89" s="7"/>
      <c r="J89" s="7"/>
      <c r="K89" s="7"/>
      <c r="L89" s="7"/>
      <c r="M89" s="7"/>
      <c r="N89" s="29"/>
      <c r="O89" s="29"/>
      <c r="P89" s="29"/>
      <c r="Q89" s="29"/>
      <c r="R89" s="29"/>
      <c r="S89" s="29"/>
      <c r="T89" s="29"/>
      <c r="U89" s="29"/>
      <c r="V89" s="29"/>
      <c r="W89" s="29"/>
      <c r="X89" s="29"/>
      <c r="Y89" s="29"/>
      <c r="Z89" s="29"/>
      <c r="AA89" s="29"/>
      <c r="AB89" s="29"/>
      <c r="AC89" s="29"/>
    </row>
    <row r="90" s="5" customFormat="true" ht="12.75" hidden="false" customHeight="false" outlineLevel="0" collapsed="false">
      <c r="A90" s="2" t="n">
        <v>48</v>
      </c>
      <c r="B90" s="21" t="s">
        <v>230</v>
      </c>
      <c r="E90" s="73" t="s">
        <v>231</v>
      </c>
      <c r="F90" s="7"/>
      <c r="G90" s="7"/>
      <c r="H90" s="7"/>
      <c r="I90" s="7"/>
      <c r="J90" s="7"/>
      <c r="K90" s="7"/>
      <c r="L90" s="7"/>
      <c r="M90" s="7"/>
      <c r="N90" s="29"/>
      <c r="O90" s="29"/>
      <c r="P90" s="29"/>
      <c r="Q90" s="29"/>
      <c r="R90" s="29"/>
      <c r="S90" s="29"/>
      <c r="T90" s="29"/>
      <c r="U90" s="29"/>
      <c r="V90" s="29"/>
      <c r="W90" s="29"/>
      <c r="X90" s="29"/>
      <c r="Y90" s="29"/>
      <c r="Z90" s="29"/>
      <c r="AA90" s="29"/>
      <c r="AB90" s="29"/>
      <c r="AC90" s="29"/>
    </row>
    <row r="91" s="5" customFormat="true" ht="12.75" hidden="false" customHeight="false" outlineLevel="0" collapsed="false">
      <c r="A91" s="2" t="n">
        <v>49</v>
      </c>
      <c r="B91" s="21" t="s">
        <v>88</v>
      </c>
      <c r="E91" s="73" t="s">
        <v>232</v>
      </c>
      <c r="F91" s="7"/>
      <c r="G91" s="7"/>
      <c r="H91" s="7"/>
      <c r="I91" s="7"/>
      <c r="J91" s="7"/>
      <c r="K91" s="7"/>
      <c r="L91" s="7"/>
      <c r="M91" s="7"/>
      <c r="N91" s="29"/>
      <c r="O91" s="29"/>
      <c r="P91" s="29"/>
      <c r="Q91" s="29"/>
      <c r="R91" s="29"/>
      <c r="S91" s="29"/>
      <c r="T91" s="29"/>
      <c r="U91" s="29"/>
      <c r="V91" s="29"/>
      <c r="W91" s="29"/>
      <c r="X91" s="29"/>
      <c r="Y91" s="29"/>
      <c r="Z91" s="29"/>
      <c r="AA91" s="29"/>
      <c r="AB91" s="29"/>
      <c r="AC91" s="29"/>
    </row>
    <row r="92" s="5" customFormat="true" ht="12.75" hidden="false" customHeight="false" outlineLevel="0" collapsed="false">
      <c r="A92" s="2"/>
      <c r="E92" s="79"/>
      <c r="F92" s="7"/>
      <c r="G92" s="7"/>
      <c r="H92" s="7"/>
      <c r="I92" s="7"/>
      <c r="J92" s="7"/>
      <c r="K92" s="7"/>
      <c r="L92" s="7"/>
      <c r="M92" s="7"/>
      <c r="N92" s="29"/>
      <c r="O92" s="29"/>
      <c r="P92" s="29"/>
      <c r="Q92" s="29"/>
      <c r="R92" s="29"/>
      <c r="S92" s="29"/>
      <c r="T92" s="29"/>
      <c r="U92" s="29"/>
      <c r="V92" s="29"/>
      <c r="W92" s="29"/>
      <c r="X92" s="29"/>
      <c r="Y92" s="29"/>
      <c r="Z92" s="29"/>
      <c r="AA92" s="29"/>
      <c r="AB92" s="29"/>
      <c r="AC92" s="29"/>
    </row>
    <row r="93" s="5" customFormat="true" ht="12.75" hidden="false" customHeight="false" outlineLevel="0" collapsed="false">
      <c r="A93" s="2" t="s">
        <v>1</v>
      </c>
      <c r="B93" s="23" t="s">
        <v>233</v>
      </c>
      <c r="E93" s="79"/>
      <c r="F93" s="7"/>
      <c r="G93" s="7"/>
      <c r="H93" s="7"/>
      <c r="I93" s="7"/>
      <c r="J93" s="7"/>
      <c r="K93" s="7"/>
      <c r="L93" s="7"/>
      <c r="M93" s="7"/>
      <c r="N93" s="29"/>
      <c r="O93" s="29"/>
      <c r="P93" s="29"/>
      <c r="Q93" s="29"/>
      <c r="R93" s="29"/>
      <c r="S93" s="29"/>
      <c r="T93" s="29"/>
      <c r="U93" s="29"/>
      <c r="V93" s="29"/>
      <c r="W93" s="29"/>
      <c r="X93" s="29"/>
      <c r="Y93" s="29"/>
      <c r="Z93" s="29"/>
      <c r="AA93" s="29"/>
      <c r="AB93" s="29"/>
      <c r="AC93" s="29"/>
    </row>
    <row r="94" s="5" customFormat="true" ht="12.75" hidden="false" customHeight="false" outlineLevel="0" collapsed="false">
      <c r="A94" s="2" t="n">
        <v>50</v>
      </c>
      <c r="B94" s="21" t="s">
        <v>234</v>
      </c>
      <c r="E94" s="76" t="s">
        <v>235</v>
      </c>
      <c r="F94" s="7"/>
      <c r="G94" s="7"/>
      <c r="H94" s="7"/>
      <c r="I94" s="7"/>
      <c r="J94" s="7"/>
      <c r="K94" s="7"/>
      <c r="L94" s="7"/>
      <c r="M94" s="7"/>
      <c r="N94" s="29"/>
      <c r="O94" s="29"/>
      <c r="P94" s="29"/>
      <c r="Q94" s="29"/>
      <c r="R94" s="29"/>
      <c r="S94" s="29"/>
      <c r="T94" s="29"/>
      <c r="U94" s="29"/>
      <c r="V94" s="29"/>
      <c r="W94" s="29"/>
      <c r="X94" s="29"/>
      <c r="Y94" s="29"/>
      <c r="Z94" s="29"/>
      <c r="AA94" s="29"/>
      <c r="AB94" s="29"/>
      <c r="AC94" s="29"/>
    </row>
    <row r="95" s="5" customFormat="true" ht="12.75" hidden="false" customHeight="false" outlineLevel="0" collapsed="false">
      <c r="A95" s="2" t="n">
        <v>51</v>
      </c>
      <c r="B95" s="21" t="s">
        <v>91</v>
      </c>
      <c r="E95" s="73" t="s">
        <v>236</v>
      </c>
      <c r="F95" s="7"/>
      <c r="G95" s="7"/>
      <c r="H95" s="7"/>
      <c r="I95" s="7"/>
      <c r="J95" s="7"/>
      <c r="K95" s="7"/>
      <c r="L95" s="7"/>
      <c r="M95" s="7"/>
      <c r="N95" s="29"/>
      <c r="O95" s="29"/>
      <c r="P95" s="29"/>
      <c r="Q95" s="29"/>
      <c r="R95" s="29"/>
      <c r="S95" s="29"/>
      <c r="T95" s="29"/>
      <c r="U95" s="29"/>
      <c r="V95" s="29"/>
      <c r="W95" s="29"/>
      <c r="X95" s="29"/>
      <c r="Y95" s="75"/>
      <c r="Z95" s="75"/>
      <c r="AA95" s="75"/>
      <c r="AB95" s="75"/>
      <c r="AC95" s="75"/>
    </row>
    <row r="96" s="5" customFormat="true" ht="12.75" hidden="false" customHeight="false" outlineLevel="0" collapsed="false">
      <c r="A96" s="2" t="n">
        <v>52</v>
      </c>
      <c r="B96" s="21" t="s">
        <v>92</v>
      </c>
      <c r="E96" s="90" t="s">
        <v>237</v>
      </c>
      <c r="F96" s="7"/>
      <c r="G96" s="7"/>
      <c r="H96" s="7"/>
      <c r="I96" s="7"/>
      <c r="J96" s="7"/>
      <c r="K96" s="7"/>
      <c r="L96" s="7"/>
      <c r="M96" s="7"/>
      <c r="N96" s="29"/>
      <c r="O96" s="29"/>
      <c r="P96" s="29"/>
      <c r="Q96" s="29"/>
      <c r="R96" s="29"/>
      <c r="S96" s="29"/>
      <c r="T96" s="29"/>
      <c r="U96" s="29"/>
      <c r="V96" s="29"/>
      <c r="W96" s="29"/>
      <c r="X96" s="29"/>
      <c r="Y96" s="29"/>
      <c r="Z96" s="29"/>
      <c r="AA96" s="29"/>
      <c r="AB96" s="29"/>
      <c r="AC96" s="29"/>
    </row>
    <row r="97" s="5" customFormat="true" ht="12.75" hidden="false" customHeight="false" outlineLevel="0" collapsed="false">
      <c r="A97" s="2" t="n">
        <v>53</v>
      </c>
      <c r="B97" s="21" t="s">
        <v>238</v>
      </c>
      <c r="E97" s="73" t="s">
        <v>239</v>
      </c>
      <c r="F97" s="7"/>
      <c r="G97" s="7"/>
      <c r="H97" s="7"/>
      <c r="I97" s="7"/>
      <c r="J97" s="7"/>
      <c r="K97" s="7"/>
      <c r="L97" s="7"/>
      <c r="M97" s="7"/>
      <c r="N97" s="29"/>
      <c r="O97" s="29"/>
      <c r="P97" s="29"/>
      <c r="Q97" s="29"/>
      <c r="R97" s="29"/>
      <c r="S97" s="29"/>
      <c r="T97" s="29"/>
      <c r="U97" s="29"/>
      <c r="V97" s="29"/>
      <c r="W97" s="29"/>
      <c r="X97" s="29"/>
      <c r="Y97" s="29"/>
      <c r="Z97" s="29"/>
      <c r="AA97" s="29"/>
      <c r="AB97" s="29"/>
      <c r="AC97" s="29"/>
    </row>
    <row r="98" s="5" customFormat="true" ht="12.75" hidden="false" customHeight="false" outlineLevel="0" collapsed="false">
      <c r="A98" s="2" t="n">
        <v>54</v>
      </c>
      <c r="B98" s="21" t="s">
        <v>94</v>
      </c>
      <c r="E98" s="73" t="s">
        <v>240</v>
      </c>
      <c r="F98" s="7"/>
      <c r="G98" s="7"/>
      <c r="H98" s="7"/>
      <c r="I98" s="7"/>
      <c r="J98" s="7"/>
      <c r="K98" s="7"/>
      <c r="L98" s="7"/>
      <c r="M98" s="7"/>
      <c r="N98" s="29"/>
      <c r="O98" s="29"/>
      <c r="P98" s="29"/>
      <c r="Q98" s="29"/>
      <c r="R98" s="29"/>
      <c r="S98" s="29"/>
      <c r="T98" s="29"/>
      <c r="U98" s="29"/>
      <c r="V98" s="29"/>
      <c r="W98" s="29"/>
      <c r="X98" s="29"/>
      <c r="Y98" s="29"/>
      <c r="Z98" s="29"/>
      <c r="AA98" s="29"/>
      <c r="AB98" s="29"/>
      <c r="AC98" s="29"/>
    </row>
    <row r="99" s="5" customFormat="true" ht="12.75" hidden="false" customHeight="false" outlineLevel="0" collapsed="false">
      <c r="A99" s="2"/>
      <c r="B99" s="21"/>
      <c r="E99" s="7"/>
      <c r="F99" s="7"/>
      <c r="G99" s="7"/>
      <c r="H99" s="7"/>
      <c r="I99" s="7"/>
      <c r="J99" s="7"/>
      <c r="K99" s="7"/>
      <c r="L99" s="7"/>
      <c r="M99" s="7"/>
      <c r="N99" s="29"/>
      <c r="O99" s="29"/>
      <c r="P99" s="29"/>
      <c r="Q99" s="29"/>
      <c r="R99" s="29"/>
      <c r="S99" s="29"/>
      <c r="T99" s="8"/>
      <c r="U99" s="8"/>
      <c r="V99" s="8"/>
      <c r="X99" s="8"/>
      <c r="Y99" s="8"/>
      <c r="Z99" s="8"/>
      <c r="AA99" s="8"/>
      <c r="AB99" s="8"/>
      <c r="AC99" s="8"/>
    </row>
  </sheetData>
  <mergeCells count="2">
    <mergeCell ref="A1:D1"/>
    <mergeCell ref="A3:D3"/>
  </mergeCells>
  <printOptions headings="false" gridLines="false" gridLinesSet="true" horizontalCentered="false" verticalCentered="false"/>
  <pageMargins left="0.75" right="0.75" top="1" bottom="1" header="0.511811023622047" footer="0.511811023622047"/>
  <pageSetup paperSize="5"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8.84765625" defaultRowHeight="12.75" zeroHeight="false" outlineLevelRow="0" outlineLevelCol="0"/>
  <cols>
    <col collapsed="false" customWidth="false" hidden="false" outlineLevel="0" max="3" min="1" style="21" width="8.85"/>
    <col collapsed="false" customWidth="true" hidden="false" outlineLevel="0" max="4" min="4" style="21" width="105.41"/>
    <col collapsed="false" customWidth="true" hidden="false" outlineLevel="0" max="5" min="5" style="21" width="60.42"/>
    <col collapsed="false" customWidth="true" hidden="false" outlineLevel="0" max="9" min="6" style="21" width="9.56"/>
    <col collapsed="false" customWidth="false" hidden="false" outlineLevel="0" max="257" min="10" style="21" width="8.85"/>
  </cols>
  <sheetData>
    <row r="1" customFormat="false" ht="12.75" hidden="false" customHeight="false" outlineLevel="0" collapsed="false">
      <c r="A1" s="14" t="s">
        <v>241</v>
      </c>
      <c r="B1" s="14"/>
      <c r="C1" s="14"/>
      <c r="D1" s="14"/>
      <c r="E1" s="8"/>
      <c r="F1" s="8"/>
      <c r="G1" s="8"/>
    </row>
    <row r="2" customFormat="false" ht="12.75" hidden="false" customHeight="false" outlineLevel="0" collapsed="false">
      <c r="A2" s="14"/>
      <c r="B2" s="14"/>
      <c r="C2" s="14"/>
      <c r="D2" s="14"/>
      <c r="E2" s="8"/>
      <c r="F2" s="8"/>
      <c r="G2" s="8"/>
    </row>
    <row r="3" customFormat="false" ht="52.5" hidden="false" customHeight="true" outlineLevel="0" collapsed="false">
      <c r="A3" s="65" t="s">
        <v>140</v>
      </c>
      <c r="B3" s="65"/>
      <c r="C3" s="65"/>
      <c r="D3" s="65"/>
      <c r="E3" s="8"/>
      <c r="F3" s="8"/>
      <c r="G3" s="8"/>
    </row>
    <row r="4" customFormat="false" ht="12" hidden="false" customHeight="true" outlineLevel="0" collapsed="false">
      <c r="A4" s="66"/>
      <c r="B4" s="66"/>
      <c r="C4" s="66"/>
      <c r="D4" s="66"/>
      <c r="E4" s="8"/>
      <c r="F4" s="8"/>
      <c r="G4" s="8"/>
    </row>
    <row r="5" customFormat="false" ht="12.75" hidden="false" customHeight="false" outlineLevel="0" collapsed="false">
      <c r="A5" s="10"/>
      <c r="B5" s="3"/>
      <c r="C5" s="5"/>
      <c r="D5" s="10"/>
      <c r="E5" s="8"/>
      <c r="F5" s="8"/>
      <c r="G5" s="8"/>
    </row>
    <row r="6" customFormat="false" ht="12.75" hidden="false" customHeight="false" outlineLevel="0" collapsed="false">
      <c r="A6" s="14" t="s">
        <v>3</v>
      </c>
      <c r="B6" s="5"/>
      <c r="C6" s="5"/>
      <c r="D6" s="5"/>
      <c r="E6" s="13" t="s">
        <v>141</v>
      </c>
      <c r="F6" s="8"/>
      <c r="G6" s="8"/>
    </row>
    <row r="7" customFormat="false" ht="12.75" hidden="false" customHeight="false" outlineLevel="0" collapsed="false">
      <c r="A7" s="20" t="n">
        <v>1</v>
      </c>
      <c r="B7" s="23" t="s">
        <v>142</v>
      </c>
      <c r="C7" s="5"/>
      <c r="D7" s="5"/>
      <c r="E7" s="70" t="s">
        <v>242</v>
      </c>
      <c r="F7" s="71"/>
      <c r="G7" s="71"/>
      <c r="H7" s="91"/>
      <c r="I7" s="92"/>
    </row>
    <row r="8" customFormat="false" ht="12.75" hidden="false" customHeight="false" outlineLevel="0" collapsed="false">
      <c r="A8" s="20"/>
      <c r="B8" s="5"/>
      <c r="C8" s="5"/>
      <c r="D8" s="5"/>
      <c r="E8" s="93"/>
      <c r="F8" s="27"/>
      <c r="G8" s="85"/>
      <c r="H8" s="91"/>
      <c r="I8" s="94"/>
    </row>
    <row r="9" customFormat="false" ht="12.75" hidden="false" customHeight="false" outlineLevel="0" collapsed="false">
      <c r="A9" s="20" t="n">
        <v>2</v>
      </c>
      <c r="B9" s="23" t="s">
        <v>144</v>
      </c>
      <c r="C9" s="5"/>
      <c r="D9" s="5"/>
      <c r="E9" s="93" t="s">
        <v>145</v>
      </c>
      <c r="F9" s="27"/>
      <c r="G9" s="27"/>
      <c r="H9" s="91"/>
      <c r="I9" s="92"/>
    </row>
    <row r="10" customFormat="false" ht="12.75" hidden="false" customHeight="false" outlineLevel="0" collapsed="false">
      <c r="A10" s="20"/>
      <c r="B10" s="5"/>
      <c r="C10" s="5"/>
      <c r="D10" s="5"/>
      <c r="E10" s="93"/>
      <c r="F10" s="27"/>
      <c r="G10" s="85"/>
      <c r="H10" s="91"/>
      <c r="I10" s="94"/>
    </row>
    <row r="11" customFormat="false" ht="12.75" hidden="false" customHeight="false" outlineLevel="0" collapsed="false">
      <c r="A11" s="20" t="n">
        <v>3</v>
      </c>
      <c r="B11" s="23" t="s">
        <v>243</v>
      </c>
      <c r="C11" s="5"/>
      <c r="D11" s="5"/>
      <c r="E11" s="93" t="s">
        <v>147</v>
      </c>
      <c r="F11" s="27"/>
      <c r="G11" s="27"/>
      <c r="H11" s="91"/>
      <c r="I11" s="92"/>
    </row>
    <row r="12" customFormat="false" ht="12.75" hidden="false" customHeight="false" outlineLevel="0" collapsed="false">
      <c r="A12" s="20" t="s">
        <v>7</v>
      </c>
      <c r="B12" s="41" t="s">
        <v>148</v>
      </c>
      <c r="C12" s="5"/>
      <c r="D12" s="5"/>
      <c r="E12" s="70" t="s">
        <v>149</v>
      </c>
      <c r="F12" s="74"/>
      <c r="G12" s="95"/>
      <c r="H12" s="95"/>
      <c r="I12" s="94"/>
      <c r="K12" s="94"/>
      <c r="L12" s="94"/>
      <c r="M12" s="94"/>
    </row>
    <row r="13" customFormat="false" ht="12.75" hidden="false" customHeight="false" outlineLevel="0" collapsed="false">
      <c r="A13" s="20" t="s">
        <v>9</v>
      </c>
      <c r="B13" s="21" t="s">
        <v>150</v>
      </c>
      <c r="C13" s="5"/>
      <c r="D13" s="5"/>
      <c r="E13" s="70" t="s">
        <v>151</v>
      </c>
      <c r="F13" s="74"/>
      <c r="G13" s="85"/>
      <c r="H13" s="95"/>
      <c r="I13" s="94"/>
      <c r="K13" s="94"/>
      <c r="L13" s="94"/>
      <c r="M13" s="94"/>
    </row>
    <row r="14" customFormat="false" ht="12.75" hidden="false" customHeight="false" outlineLevel="0" collapsed="false">
      <c r="A14" s="20" t="n">
        <v>4</v>
      </c>
      <c r="B14" s="21" t="s">
        <v>11</v>
      </c>
      <c r="C14" s="5"/>
      <c r="D14" s="5"/>
      <c r="E14" s="93" t="s">
        <v>152</v>
      </c>
      <c r="F14" s="29"/>
      <c r="G14" s="95"/>
      <c r="H14" s="95"/>
      <c r="I14" s="96"/>
    </row>
    <row r="15" customFormat="false" ht="12.75" hidden="false" customHeight="false" outlineLevel="0" collapsed="false">
      <c r="A15" s="20" t="s">
        <v>12</v>
      </c>
      <c r="B15" s="21" t="s">
        <v>244</v>
      </c>
      <c r="C15" s="5"/>
      <c r="D15" s="5"/>
      <c r="E15" s="93" t="s">
        <v>153</v>
      </c>
      <c r="F15" s="29"/>
      <c r="G15" s="95"/>
      <c r="H15" s="95"/>
      <c r="I15" s="96"/>
    </row>
    <row r="16" customFormat="false" ht="12.75" hidden="false" customHeight="false" outlineLevel="0" collapsed="false">
      <c r="A16" s="20" t="s">
        <v>14</v>
      </c>
      <c r="B16" s="21" t="s">
        <v>15</v>
      </c>
      <c r="C16" s="5"/>
      <c r="D16" s="5"/>
      <c r="E16" s="93" t="s">
        <v>154</v>
      </c>
      <c r="F16" s="29"/>
      <c r="G16" s="95"/>
      <c r="H16" s="95"/>
      <c r="I16" s="96"/>
    </row>
    <row r="17" customFormat="false" ht="12.75" hidden="false" customHeight="false" outlineLevel="0" collapsed="false">
      <c r="A17" s="20" t="n">
        <v>5</v>
      </c>
      <c r="B17" s="21" t="s">
        <v>16</v>
      </c>
      <c r="C17" s="5"/>
      <c r="D17" s="5"/>
      <c r="E17" s="93" t="s">
        <v>155</v>
      </c>
      <c r="F17" s="29"/>
      <c r="G17" s="95"/>
      <c r="H17" s="95"/>
      <c r="I17" s="96"/>
    </row>
    <row r="18" customFormat="false" ht="12.75" hidden="false" customHeight="false" outlineLevel="0" collapsed="false">
      <c r="A18" s="20" t="s">
        <v>17</v>
      </c>
      <c r="B18" s="21" t="s">
        <v>244</v>
      </c>
      <c r="C18" s="5"/>
      <c r="D18" s="5"/>
      <c r="E18" s="93" t="s">
        <v>156</v>
      </c>
      <c r="F18" s="29"/>
      <c r="G18" s="95"/>
      <c r="H18" s="95"/>
      <c r="I18" s="96"/>
    </row>
    <row r="19" customFormat="false" ht="12.75" hidden="false" customHeight="false" outlineLevel="0" collapsed="false">
      <c r="A19" s="20" t="s">
        <v>18</v>
      </c>
      <c r="B19" s="21" t="s">
        <v>19</v>
      </c>
      <c r="C19" s="5"/>
      <c r="D19" s="5"/>
      <c r="E19" s="93" t="s">
        <v>157</v>
      </c>
      <c r="F19" s="29"/>
      <c r="G19" s="95"/>
      <c r="H19" s="95"/>
      <c r="I19" s="96"/>
    </row>
    <row r="20" customFormat="false" ht="12.75" hidden="false" customHeight="false" outlineLevel="0" collapsed="false">
      <c r="A20" s="20" t="n">
        <v>6</v>
      </c>
      <c r="B20" s="21" t="s">
        <v>20</v>
      </c>
      <c r="C20" s="5"/>
      <c r="D20" s="5"/>
      <c r="E20" s="93" t="s">
        <v>158</v>
      </c>
      <c r="F20" s="29"/>
      <c r="G20" s="95"/>
      <c r="H20" s="95"/>
      <c r="I20" s="96"/>
    </row>
    <row r="21" customFormat="false" ht="12.75" hidden="false" customHeight="false" outlineLevel="0" collapsed="false">
      <c r="A21" s="20" t="s">
        <v>21</v>
      </c>
      <c r="B21" s="21" t="s">
        <v>245</v>
      </c>
      <c r="C21" s="5"/>
      <c r="D21" s="5"/>
      <c r="E21" s="93" t="s">
        <v>159</v>
      </c>
      <c r="F21" s="28"/>
      <c r="G21" s="95"/>
      <c r="H21" s="95"/>
      <c r="I21" s="96"/>
    </row>
    <row r="22" customFormat="false" ht="12.75" hidden="false" customHeight="false" outlineLevel="0" collapsed="false">
      <c r="A22" s="20" t="s">
        <v>23</v>
      </c>
      <c r="B22" s="21" t="s">
        <v>24</v>
      </c>
      <c r="C22" s="5"/>
      <c r="D22" s="5"/>
      <c r="E22" s="93" t="s">
        <v>246</v>
      </c>
      <c r="F22" s="28"/>
      <c r="G22" s="95"/>
      <c r="H22" s="95"/>
      <c r="I22" s="96"/>
    </row>
    <row r="23" customFormat="false" ht="12.75" hidden="false" customHeight="false" outlineLevel="0" collapsed="false">
      <c r="A23" s="20" t="n">
        <v>7</v>
      </c>
      <c r="B23" s="21" t="s">
        <v>25</v>
      </c>
      <c r="C23" s="5"/>
      <c r="D23" s="5"/>
      <c r="E23" s="93" t="s">
        <v>161</v>
      </c>
      <c r="F23" s="29"/>
      <c r="G23" s="95"/>
      <c r="H23" s="95"/>
      <c r="I23" s="96"/>
    </row>
    <row r="24" customFormat="false" ht="12.75" hidden="false" customHeight="false" outlineLevel="0" collapsed="false">
      <c r="A24" s="20" t="s">
        <v>26</v>
      </c>
      <c r="B24" s="21" t="s">
        <v>245</v>
      </c>
      <c r="C24" s="5"/>
      <c r="D24" s="5"/>
      <c r="E24" s="93" t="s">
        <v>162</v>
      </c>
      <c r="F24" s="28"/>
      <c r="G24" s="95"/>
      <c r="H24" s="95"/>
      <c r="I24" s="96"/>
    </row>
    <row r="25" customFormat="false" ht="12.75" hidden="false" customHeight="false" outlineLevel="0" collapsed="false">
      <c r="A25" s="20" t="s">
        <v>27</v>
      </c>
      <c r="B25" s="21" t="s">
        <v>24</v>
      </c>
      <c r="C25" s="5"/>
      <c r="D25" s="5"/>
      <c r="E25" s="93" t="s">
        <v>247</v>
      </c>
      <c r="F25" s="28"/>
      <c r="G25" s="95"/>
      <c r="H25" s="95"/>
      <c r="I25" s="96"/>
    </row>
    <row r="26" customFormat="false" ht="12.75" hidden="false" customHeight="false" outlineLevel="0" collapsed="false">
      <c r="A26" s="20"/>
      <c r="B26" s="5"/>
      <c r="C26" s="5"/>
      <c r="D26" s="5"/>
      <c r="E26" s="97"/>
      <c r="F26" s="29"/>
      <c r="G26" s="98"/>
      <c r="H26" s="95"/>
      <c r="I26" s="94"/>
    </row>
    <row r="27" customFormat="false" ht="12.75" hidden="false" customHeight="true" outlineLevel="0" collapsed="false">
      <c r="A27" s="20" t="n">
        <v>8</v>
      </c>
      <c r="B27" s="43" t="s">
        <v>248</v>
      </c>
      <c r="C27" s="43"/>
      <c r="D27" s="43"/>
      <c r="E27" s="93" t="s">
        <v>249</v>
      </c>
      <c r="F27" s="27"/>
      <c r="G27" s="99"/>
      <c r="H27" s="91"/>
      <c r="I27" s="92"/>
    </row>
    <row r="28" customFormat="false" ht="12.75" hidden="false" customHeight="false" outlineLevel="0" collapsed="false">
      <c r="A28" s="20"/>
      <c r="C28" s="5"/>
      <c r="D28" s="5"/>
      <c r="E28" s="93"/>
      <c r="F28" s="29"/>
      <c r="G28" s="98"/>
      <c r="H28" s="95"/>
      <c r="I28" s="94"/>
    </row>
    <row r="29" customFormat="false" ht="12.75" hidden="false" customHeight="false" outlineLevel="0" collapsed="false">
      <c r="A29" s="20" t="n">
        <f aca="false">1+A27</f>
        <v>9</v>
      </c>
      <c r="B29" s="21" t="s">
        <v>30</v>
      </c>
      <c r="C29" s="5"/>
      <c r="D29" s="5"/>
      <c r="E29" s="93" t="s">
        <v>159</v>
      </c>
      <c r="F29" s="28"/>
      <c r="G29" s="98"/>
      <c r="H29" s="98"/>
      <c r="I29" s="96"/>
    </row>
    <row r="30" customFormat="false" ht="12.75" hidden="false" customHeight="false" outlineLevel="0" collapsed="false">
      <c r="A30" s="20" t="n">
        <f aca="false">A29+1</f>
        <v>10</v>
      </c>
      <c r="B30" s="21" t="s">
        <v>168</v>
      </c>
      <c r="C30" s="5"/>
      <c r="D30" s="5"/>
      <c r="E30" s="93" t="s">
        <v>250</v>
      </c>
      <c r="F30" s="28"/>
      <c r="G30" s="98"/>
      <c r="H30" s="98"/>
      <c r="I30" s="96"/>
    </row>
    <row r="31" customFormat="false" ht="12.75" hidden="false" customHeight="false" outlineLevel="0" collapsed="false">
      <c r="A31" s="20" t="n">
        <f aca="false">A30+1</f>
        <v>11</v>
      </c>
      <c r="B31" s="21" t="s">
        <v>32</v>
      </c>
      <c r="C31" s="5"/>
      <c r="D31" s="5"/>
      <c r="E31" s="93" t="s">
        <v>251</v>
      </c>
      <c r="F31" s="29"/>
      <c r="G31" s="98"/>
      <c r="H31" s="98"/>
      <c r="I31" s="96"/>
    </row>
    <row r="32" customFormat="false" ht="12.75" hidden="false" customHeight="false" outlineLevel="0" collapsed="false">
      <c r="A32" s="20" t="n">
        <f aca="false">A31+1</f>
        <v>12</v>
      </c>
      <c r="B32" s="21" t="s">
        <v>33</v>
      </c>
      <c r="C32" s="5"/>
      <c r="D32" s="5"/>
      <c r="E32" s="93" t="s">
        <v>159</v>
      </c>
      <c r="F32" s="28"/>
      <c r="G32" s="98"/>
      <c r="H32" s="98"/>
      <c r="I32" s="96"/>
    </row>
    <row r="33" customFormat="false" ht="12.75" hidden="false" customHeight="false" outlineLevel="0" collapsed="false">
      <c r="A33" s="20" t="n">
        <f aca="false">A32+1</f>
        <v>13</v>
      </c>
      <c r="B33" s="21" t="s">
        <v>34</v>
      </c>
      <c r="C33" s="5"/>
      <c r="D33" s="5"/>
      <c r="E33" s="93" t="s">
        <v>171</v>
      </c>
      <c r="F33" s="29"/>
      <c r="G33" s="98"/>
      <c r="H33" s="98"/>
      <c r="I33" s="96"/>
    </row>
    <row r="34" customFormat="false" ht="12.75" hidden="false" customHeight="false" outlineLevel="0" collapsed="false">
      <c r="A34" s="20" t="n">
        <f aca="false">A33+1</f>
        <v>14</v>
      </c>
      <c r="B34" s="21" t="s">
        <v>35</v>
      </c>
      <c r="C34" s="5"/>
      <c r="D34" s="5"/>
      <c r="E34" s="93" t="s">
        <v>252</v>
      </c>
      <c r="F34" s="28"/>
      <c r="G34" s="98"/>
      <c r="H34" s="98"/>
      <c r="I34" s="96"/>
    </row>
    <row r="35" customFormat="false" ht="12.75" hidden="false" customHeight="false" outlineLevel="0" collapsed="false">
      <c r="A35" s="20" t="n">
        <f aca="false">A34+1</f>
        <v>15</v>
      </c>
      <c r="B35" s="21" t="s">
        <v>111</v>
      </c>
      <c r="C35" s="5"/>
      <c r="D35" s="5"/>
      <c r="E35" s="93" t="s">
        <v>253</v>
      </c>
      <c r="F35" s="100"/>
      <c r="G35" s="100"/>
      <c r="H35" s="101"/>
      <c r="I35" s="96"/>
    </row>
    <row r="36" customFormat="false" ht="12.75" hidden="false" customHeight="false" outlineLevel="0" collapsed="false">
      <c r="A36" s="20"/>
      <c r="B36" s="5"/>
      <c r="C36" s="5"/>
      <c r="D36" s="5"/>
      <c r="E36" s="97"/>
      <c r="F36" s="8"/>
      <c r="G36" s="8"/>
      <c r="H36" s="95"/>
      <c r="I36" s="94"/>
    </row>
    <row r="37" customFormat="false" ht="12.75" hidden="false" customHeight="false" outlineLevel="0" collapsed="false">
      <c r="A37" s="20" t="n">
        <v>16</v>
      </c>
      <c r="B37" s="23" t="s">
        <v>37</v>
      </c>
      <c r="C37" s="5"/>
      <c r="D37" s="5"/>
      <c r="E37" s="79" t="s">
        <v>254</v>
      </c>
      <c r="F37" s="27"/>
      <c r="G37" s="27"/>
      <c r="H37" s="91"/>
      <c r="I37" s="92"/>
    </row>
    <row r="38" customFormat="false" ht="12.75" hidden="false" customHeight="false" outlineLevel="0" collapsed="false">
      <c r="A38" s="20" t="n">
        <f aca="false">1+A37</f>
        <v>17</v>
      </c>
      <c r="B38" s="21" t="s">
        <v>175</v>
      </c>
      <c r="C38" s="5"/>
      <c r="D38" s="5"/>
      <c r="E38" s="102" t="s">
        <v>176</v>
      </c>
      <c r="F38" s="85"/>
      <c r="G38" s="85"/>
      <c r="H38" s="95"/>
      <c r="I38" s="94"/>
    </row>
    <row r="39" customFormat="false" ht="12.75" hidden="false" customHeight="false" outlineLevel="0" collapsed="false">
      <c r="A39" s="20" t="n">
        <f aca="false">1+A38</f>
        <v>18</v>
      </c>
      <c r="B39" s="21" t="s">
        <v>177</v>
      </c>
      <c r="C39" s="5"/>
      <c r="D39" s="5"/>
      <c r="E39" s="102" t="s">
        <v>178</v>
      </c>
      <c r="F39" s="85"/>
      <c r="G39" s="85"/>
      <c r="H39" s="95"/>
      <c r="I39" s="94"/>
    </row>
    <row r="40" customFormat="false" ht="12.75" hidden="false" customHeight="false" outlineLevel="0" collapsed="false">
      <c r="A40" s="20" t="n">
        <f aca="false">1+A39</f>
        <v>19</v>
      </c>
      <c r="B40" s="21" t="s">
        <v>179</v>
      </c>
      <c r="C40" s="5"/>
      <c r="D40" s="5"/>
      <c r="E40" s="102" t="s">
        <v>180</v>
      </c>
      <c r="F40" s="85"/>
      <c r="G40" s="85"/>
      <c r="H40" s="95"/>
      <c r="I40" s="94"/>
    </row>
    <row r="41" customFormat="false" ht="12.75" hidden="false" customHeight="false" outlineLevel="0" collapsed="false">
      <c r="A41" s="20"/>
      <c r="C41" s="5"/>
      <c r="D41" s="5"/>
      <c r="E41" s="97"/>
      <c r="F41" s="8"/>
      <c r="G41" s="8"/>
    </row>
    <row r="42" customFormat="false" ht="12.75" hidden="false" customHeight="false" outlineLevel="0" collapsed="false">
      <c r="A42" s="20" t="n">
        <v>20</v>
      </c>
      <c r="B42" s="23" t="s">
        <v>181</v>
      </c>
      <c r="C42" s="5"/>
      <c r="D42" s="5"/>
      <c r="E42" s="70" t="s">
        <v>255</v>
      </c>
      <c r="F42" s="71"/>
      <c r="G42" s="71"/>
      <c r="H42" s="91"/>
      <c r="I42" s="92"/>
    </row>
    <row r="43" customFormat="false" ht="12.75" hidden="false" customHeight="false" outlineLevel="0" collapsed="false">
      <c r="A43" s="20"/>
      <c r="B43" s="5"/>
      <c r="C43" s="5"/>
      <c r="D43" s="5"/>
      <c r="E43" s="97"/>
      <c r="F43" s="8"/>
      <c r="G43" s="8"/>
      <c r="H43" s="95"/>
      <c r="I43" s="94"/>
    </row>
    <row r="44" customFormat="false" ht="12.75" hidden="false" customHeight="false" outlineLevel="0" collapsed="false">
      <c r="A44" s="20" t="n">
        <v>21</v>
      </c>
      <c r="B44" s="23" t="s">
        <v>183</v>
      </c>
      <c r="C44" s="5"/>
      <c r="D44" s="5"/>
      <c r="E44" s="93" t="s">
        <v>256</v>
      </c>
      <c r="F44" s="27"/>
      <c r="G44" s="27"/>
      <c r="H44" s="91"/>
      <c r="I44" s="92"/>
    </row>
    <row r="45" customFormat="false" ht="12.75" hidden="false" customHeight="false" outlineLevel="0" collapsed="false">
      <c r="A45" s="20"/>
      <c r="B45" s="5"/>
      <c r="C45" s="5"/>
      <c r="D45" s="5"/>
      <c r="E45" s="93"/>
      <c r="F45" s="27"/>
      <c r="G45" s="8"/>
      <c r="H45" s="95"/>
      <c r="I45" s="94"/>
    </row>
    <row r="46" customFormat="false" ht="12.75" hidden="false" customHeight="false" outlineLevel="0" collapsed="false">
      <c r="A46" s="20" t="n">
        <v>22</v>
      </c>
      <c r="B46" s="23" t="s">
        <v>257</v>
      </c>
      <c r="C46" s="5"/>
      <c r="D46" s="5"/>
      <c r="E46" s="93" t="s">
        <v>186</v>
      </c>
      <c r="F46" s="27"/>
      <c r="G46" s="27"/>
      <c r="H46" s="91"/>
      <c r="I46" s="92"/>
    </row>
    <row r="47" customFormat="false" ht="12.75" hidden="false" customHeight="false" outlineLevel="0" collapsed="false">
      <c r="A47" s="20" t="s">
        <v>115</v>
      </c>
      <c r="B47" s="41" t="s">
        <v>258</v>
      </c>
      <c r="C47" s="5"/>
      <c r="D47" s="5"/>
      <c r="E47" s="93" t="s">
        <v>188</v>
      </c>
      <c r="F47" s="29"/>
      <c r="G47" s="29"/>
      <c r="H47" s="95"/>
      <c r="I47" s="94"/>
    </row>
    <row r="48" customFormat="false" ht="12.75" hidden="false" customHeight="false" outlineLevel="0" collapsed="false">
      <c r="A48" s="20" t="s">
        <v>116</v>
      </c>
      <c r="B48" s="21" t="s">
        <v>150</v>
      </c>
      <c r="C48" s="5"/>
      <c r="D48" s="5"/>
      <c r="E48" s="102" t="s">
        <v>189</v>
      </c>
      <c r="F48" s="85"/>
      <c r="G48" s="29"/>
      <c r="H48" s="95"/>
      <c r="I48" s="94"/>
    </row>
    <row r="49" customFormat="false" ht="12.75" hidden="false" customHeight="false" outlineLevel="0" collapsed="false">
      <c r="A49" s="20" t="n">
        <f aca="false">1+A46</f>
        <v>23</v>
      </c>
      <c r="B49" s="21" t="s">
        <v>49</v>
      </c>
      <c r="C49" s="5"/>
      <c r="D49" s="5"/>
      <c r="E49" s="93" t="s">
        <v>259</v>
      </c>
      <c r="F49" s="29"/>
      <c r="G49" s="29"/>
      <c r="H49" s="95"/>
      <c r="I49" s="96"/>
    </row>
    <row r="50" customFormat="false" ht="12.75" hidden="false" customHeight="false" outlineLevel="0" collapsed="false">
      <c r="A50" s="20" t="s">
        <v>45</v>
      </c>
      <c r="B50" s="21" t="s">
        <v>244</v>
      </c>
      <c r="C50" s="5"/>
      <c r="D50" s="5"/>
      <c r="E50" s="93" t="s">
        <v>260</v>
      </c>
      <c r="F50" s="29"/>
      <c r="G50" s="29"/>
      <c r="H50" s="95"/>
      <c r="I50" s="96"/>
    </row>
    <row r="51" customFormat="false" ht="12.75" hidden="false" customHeight="false" outlineLevel="0" collapsed="false">
      <c r="A51" s="20" t="s">
        <v>47</v>
      </c>
      <c r="B51" s="21" t="s">
        <v>52</v>
      </c>
      <c r="C51" s="5"/>
      <c r="D51" s="5"/>
      <c r="E51" s="93" t="s">
        <v>261</v>
      </c>
      <c r="F51" s="29"/>
      <c r="G51" s="29"/>
      <c r="H51" s="95"/>
      <c r="I51" s="96"/>
    </row>
    <row r="52" customFormat="false" ht="12.75" hidden="false" customHeight="false" outlineLevel="0" collapsed="false">
      <c r="A52" s="20" t="n">
        <f aca="false">1+A49</f>
        <v>24</v>
      </c>
      <c r="B52" s="21" t="s">
        <v>53</v>
      </c>
      <c r="C52" s="5"/>
      <c r="D52" s="5"/>
      <c r="E52" s="93" t="s">
        <v>262</v>
      </c>
      <c r="F52" s="29"/>
      <c r="G52" s="29"/>
      <c r="H52" s="95"/>
      <c r="I52" s="96"/>
    </row>
    <row r="53" customFormat="false" ht="12.75" hidden="false" customHeight="false" outlineLevel="0" collapsed="false">
      <c r="A53" s="20" t="s">
        <v>50</v>
      </c>
      <c r="B53" s="21" t="s">
        <v>244</v>
      </c>
      <c r="C53" s="5"/>
      <c r="D53" s="5"/>
      <c r="E53" s="93" t="s">
        <v>263</v>
      </c>
      <c r="F53" s="29"/>
      <c r="G53" s="29"/>
      <c r="H53" s="95"/>
      <c r="I53" s="96"/>
    </row>
    <row r="54" customFormat="false" ht="12.75" hidden="false" customHeight="false" outlineLevel="0" collapsed="false">
      <c r="A54" s="20" t="s">
        <v>51</v>
      </c>
      <c r="B54" s="21" t="s">
        <v>56</v>
      </c>
      <c r="C54" s="5"/>
      <c r="D54" s="5"/>
      <c r="E54" s="93" t="s">
        <v>264</v>
      </c>
      <c r="F54" s="29"/>
      <c r="G54" s="29"/>
      <c r="H54" s="95"/>
      <c r="I54" s="96"/>
    </row>
    <row r="55" customFormat="false" ht="12.75" hidden="false" customHeight="false" outlineLevel="0" collapsed="false">
      <c r="A55" s="20" t="n">
        <v>25</v>
      </c>
      <c r="B55" s="21" t="s">
        <v>57</v>
      </c>
      <c r="C55" s="5"/>
      <c r="D55" s="5"/>
      <c r="E55" s="93" t="s">
        <v>193</v>
      </c>
      <c r="F55" s="29"/>
      <c r="G55" s="29"/>
      <c r="H55" s="95"/>
      <c r="I55" s="96"/>
    </row>
    <row r="56" customFormat="false" ht="12.75" hidden="false" customHeight="false" outlineLevel="0" collapsed="false">
      <c r="A56" s="20" t="s">
        <v>54</v>
      </c>
      <c r="B56" s="21" t="s">
        <v>245</v>
      </c>
      <c r="C56" s="5"/>
      <c r="D56" s="5"/>
      <c r="E56" s="93" t="s">
        <v>159</v>
      </c>
      <c r="F56" s="28"/>
      <c r="G56" s="29"/>
      <c r="H56" s="95"/>
      <c r="I56" s="96"/>
    </row>
    <row r="57" customFormat="false" ht="12.75" hidden="false" customHeight="false" outlineLevel="0" collapsed="false">
      <c r="A57" s="20" t="s">
        <v>55</v>
      </c>
      <c r="B57" s="21" t="s">
        <v>24</v>
      </c>
      <c r="C57" s="5"/>
      <c r="D57" s="5"/>
      <c r="E57" s="93" t="s">
        <v>265</v>
      </c>
      <c r="F57" s="28"/>
      <c r="G57" s="29"/>
      <c r="H57" s="95"/>
      <c r="I57" s="96"/>
    </row>
    <row r="58" customFormat="false" ht="12.75" hidden="false" customHeight="false" outlineLevel="0" collapsed="false">
      <c r="A58" s="20" t="n">
        <v>26</v>
      </c>
      <c r="B58" s="21" t="s">
        <v>60</v>
      </c>
      <c r="C58" s="5"/>
      <c r="D58" s="5"/>
      <c r="E58" s="93" t="s">
        <v>196</v>
      </c>
      <c r="F58" s="28"/>
      <c r="G58" s="29"/>
      <c r="H58" s="95"/>
      <c r="I58" s="96"/>
    </row>
    <row r="59" customFormat="false" ht="12.75" hidden="false" customHeight="false" outlineLevel="0" collapsed="false">
      <c r="A59" s="20" t="s">
        <v>58</v>
      </c>
      <c r="B59" s="21" t="s">
        <v>245</v>
      </c>
      <c r="C59" s="5"/>
      <c r="D59" s="5"/>
      <c r="E59" s="93" t="s">
        <v>162</v>
      </c>
      <c r="F59" s="29"/>
      <c r="G59" s="29"/>
      <c r="H59" s="95"/>
      <c r="I59" s="96"/>
    </row>
    <row r="60" customFormat="false" ht="12.75" hidden="false" customHeight="false" outlineLevel="0" collapsed="false">
      <c r="A60" s="20" t="s">
        <v>59</v>
      </c>
      <c r="B60" s="21" t="s">
        <v>24</v>
      </c>
      <c r="C60" s="5"/>
      <c r="D60" s="5"/>
      <c r="E60" s="93" t="s">
        <v>266</v>
      </c>
      <c r="F60" s="28"/>
      <c r="G60" s="29"/>
      <c r="H60" s="95"/>
      <c r="I60" s="96"/>
    </row>
    <row r="61" customFormat="false" ht="12.75" hidden="false" customHeight="false" outlineLevel="0" collapsed="false">
      <c r="A61" s="20"/>
      <c r="B61" s="5"/>
      <c r="C61" s="5"/>
      <c r="D61" s="5"/>
      <c r="E61" s="97"/>
      <c r="F61" s="103"/>
      <c r="G61" s="39"/>
      <c r="H61" s="95"/>
      <c r="I61" s="94"/>
    </row>
    <row r="62" customFormat="false" ht="12.75" hidden="false" customHeight="true" outlineLevel="0" collapsed="false">
      <c r="A62" s="20" t="n">
        <v>27</v>
      </c>
      <c r="B62" s="43" t="s">
        <v>267</v>
      </c>
      <c r="C62" s="43"/>
      <c r="D62" s="43"/>
      <c r="E62" s="93" t="s">
        <v>202</v>
      </c>
      <c r="F62" s="27"/>
      <c r="G62" s="82"/>
      <c r="H62" s="91"/>
      <c r="I62" s="92"/>
    </row>
    <row r="63" customFormat="false" ht="12.75" hidden="false" customHeight="false" outlineLevel="0" collapsed="false">
      <c r="A63" s="20"/>
      <c r="C63" s="5"/>
      <c r="D63" s="5"/>
      <c r="E63" s="93"/>
      <c r="F63" s="29"/>
      <c r="G63" s="39"/>
      <c r="H63" s="95"/>
    </row>
    <row r="64" customFormat="false" ht="12.75" hidden="false" customHeight="false" outlineLevel="0" collapsed="false">
      <c r="A64" s="20" t="n">
        <f aca="false">1+A62</f>
        <v>28</v>
      </c>
      <c r="B64" s="21" t="s">
        <v>65</v>
      </c>
      <c r="C64" s="5"/>
      <c r="D64" s="5"/>
      <c r="E64" s="93" t="s">
        <v>162</v>
      </c>
      <c r="F64" s="28"/>
      <c r="G64" s="28"/>
      <c r="H64" s="98"/>
      <c r="I64" s="62"/>
    </row>
    <row r="65" customFormat="false" ht="12.75" hidden="false" customHeight="false" outlineLevel="0" collapsed="false">
      <c r="A65" s="20" t="n">
        <f aca="false">1+A64</f>
        <v>29</v>
      </c>
      <c r="B65" s="21" t="s">
        <v>205</v>
      </c>
      <c r="C65" s="5"/>
      <c r="D65" s="5"/>
      <c r="E65" s="93" t="s">
        <v>268</v>
      </c>
      <c r="F65" s="28"/>
      <c r="G65" s="28"/>
      <c r="H65" s="98"/>
      <c r="I65" s="62"/>
    </row>
    <row r="66" customFormat="false" ht="12.75" hidden="false" customHeight="false" outlineLevel="0" collapsed="false">
      <c r="A66" s="20" t="n">
        <f aca="false">1+A65</f>
        <v>30</v>
      </c>
      <c r="B66" s="21" t="s">
        <v>67</v>
      </c>
      <c r="C66" s="5"/>
      <c r="D66" s="5"/>
      <c r="E66" s="93" t="s">
        <v>269</v>
      </c>
      <c r="F66" s="28"/>
      <c r="G66" s="28"/>
      <c r="H66" s="98"/>
      <c r="I66" s="62"/>
    </row>
    <row r="67" customFormat="false" ht="12.75" hidden="false" customHeight="false" outlineLevel="0" collapsed="false">
      <c r="A67" s="20" t="n">
        <v>31</v>
      </c>
      <c r="B67" s="21" t="s">
        <v>68</v>
      </c>
      <c r="C67" s="5"/>
      <c r="D67" s="5"/>
      <c r="E67" s="93" t="s">
        <v>162</v>
      </c>
      <c r="F67" s="28"/>
      <c r="G67" s="28"/>
      <c r="H67" s="98"/>
      <c r="I67" s="62"/>
    </row>
    <row r="68" customFormat="false" ht="12.75" hidden="false" customHeight="false" outlineLevel="0" collapsed="false">
      <c r="A68" s="20" t="n">
        <v>32</v>
      </c>
      <c r="B68" s="21" t="s">
        <v>69</v>
      </c>
      <c r="C68" s="5"/>
      <c r="D68" s="5"/>
      <c r="E68" s="93" t="s">
        <v>270</v>
      </c>
      <c r="F68" s="28"/>
      <c r="G68" s="28"/>
      <c r="H68" s="98"/>
      <c r="I68" s="62"/>
    </row>
    <row r="69" customFormat="false" ht="12.75" hidden="false" customHeight="false" outlineLevel="0" collapsed="false">
      <c r="A69" s="20" t="n">
        <v>33</v>
      </c>
      <c r="B69" s="21" t="s">
        <v>209</v>
      </c>
      <c r="C69" s="5"/>
      <c r="D69" s="5"/>
      <c r="E69" s="93" t="s">
        <v>210</v>
      </c>
      <c r="F69" s="28"/>
      <c r="G69" s="28"/>
      <c r="H69" s="98"/>
      <c r="I69" s="62"/>
    </row>
    <row r="70" customFormat="false" ht="12.75" hidden="false" customHeight="false" outlineLevel="0" collapsed="false">
      <c r="A70" s="20" t="n">
        <v>34</v>
      </c>
      <c r="B70" s="21" t="s">
        <v>121</v>
      </c>
      <c r="C70" s="5"/>
      <c r="D70" s="5"/>
      <c r="E70" s="93" t="s">
        <v>253</v>
      </c>
      <c r="F70" s="100"/>
      <c r="G70" s="100"/>
      <c r="H70" s="100"/>
      <c r="I70" s="100"/>
    </row>
    <row r="71" customFormat="false" ht="12.75" hidden="false" customHeight="false" outlineLevel="0" collapsed="false">
      <c r="A71" s="20"/>
      <c r="B71" s="5"/>
      <c r="C71" s="5"/>
      <c r="D71" s="5"/>
      <c r="E71" s="93"/>
      <c r="F71" s="8"/>
      <c r="G71" s="39"/>
      <c r="H71" s="95"/>
    </row>
    <row r="72" customFormat="false" ht="12.75" hidden="false" customHeight="false" outlineLevel="0" collapsed="false">
      <c r="A72" s="20" t="n">
        <v>35</v>
      </c>
      <c r="B72" s="23" t="s">
        <v>73</v>
      </c>
      <c r="C72" s="5"/>
      <c r="D72" s="5"/>
      <c r="E72" s="79" t="s">
        <v>271</v>
      </c>
      <c r="F72" s="27"/>
      <c r="G72" s="82"/>
      <c r="H72" s="91"/>
      <c r="I72" s="104"/>
    </row>
    <row r="73" customFormat="false" ht="12.75" hidden="false" customHeight="false" outlineLevel="0" collapsed="false">
      <c r="A73" s="20" t="n">
        <v>36</v>
      </c>
      <c r="B73" s="21" t="s">
        <v>212</v>
      </c>
      <c r="C73" s="5"/>
      <c r="D73" s="5"/>
      <c r="E73" s="102" t="s">
        <v>213</v>
      </c>
      <c r="F73" s="105"/>
      <c r="G73" s="105"/>
      <c r="H73" s="95"/>
      <c r="I73" s="106"/>
    </row>
    <row r="74" customFormat="false" ht="12.75" hidden="false" customHeight="false" outlineLevel="0" collapsed="false">
      <c r="A74" s="20" t="n">
        <v>37</v>
      </c>
      <c r="B74" s="21" t="s">
        <v>214</v>
      </c>
      <c r="C74" s="5"/>
      <c r="D74" s="5"/>
      <c r="E74" s="102" t="s">
        <v>215</v>
      </c>
      <c r="F74" s="105"/>
      <c r="G74" s="105"/>
      <c r="H74" s="95"/>
      <c r="I74" s="106"/>
    </row>
    <row r="75" customFormat="false" ht="12.75" hidden="false" customHeight="false" outlineLevel="0" collapsed="false">
      <c r="A75" s="20" t="n">
        <v>38</v>
      </c>
      <c r="B75" s="21" t="s">
        <v>216</v>
      </c>
      <c r="C75" s="5"/>
      <c r="D75" s="5"/>
      <c r="E75" s="102" t="s">
        <v>217</v>
      </c>
      <c r="F75" s="105"/>
      <c r="G75" s="105"/>
      <c r="H75" s="95"/>
      <c r="I75" s="106"/>
    </row>
    <row r="76" customFormat="false" ht="12.75" hidden="false" customHeight="false" outlineLevel="0" collapsed="false">
      <c r="A76" s="20"/>
      <c r="C76" s="5"/>
      <c r="D76" s="5"/>
      <c r="E76" s="97"/>
      <c r="F76" s="8"/>
      <c r="G76" s="39"/>
      <c r="H76" s="95"/>
      <c r="I76" s="106"/>
    </row>
    <row r="77" customFormat="false" ht="12.75" hidden="false" customHeight="false" outlineLevel="0" collapsed="false">
      <c r="A77" s="20" t="n">
        <v>39</v>
      </c>
      <c r="B77" s="23" t="s">
        <v>218</v>
      </c>
      <c r="C77" s="5"/>
      <c r="D77" s="5"/>
      <c r="E77" s="102" t="s">
        <v>219</v>
      </c>
      <c r="F77" s="107"/>
      <c r="G77" s="108"/>
      <c r="H77" s="91"/>
      <c r="I77" s="104"/>
    </row>
    <row r="78" customFormat="false" ht="12.75" hidden="false" customHeight="false" outlineLevel="0" collapsed="false">
      <c r="A78" s="20"/>
      <c r="B78" s="23"/>
      <c r="C78" s="5"/>
      <c r="D78" s="5"/>
      <c r="E78" s="102"/>
      <c r="F78" s="107"/>
      <c r="G78" s="8"/>
    </row>
    <row r="79" s="21" customFormat="true" ht="12.75" hidden="false" customHeight="false" outlineLevel="0" collapsed="false">
      <c r="A79" s="20"/>
      <c r="B79" s="47" t="s">
        <v>78</v>
      </c>
      <c r="C79" s="5"/>
      <c r="D79" s="5"/>
      <c r="E79" s="97"/>
      <c r="F79" s="8"/>
      <c r="G79" s="8"/>
    </row>
    <row r="80" s="21" customFormat="true" ht="12.75" hidden="false" customHeight="false" outlineLevel="0" collapsed="false">
      <c r="A80" s="20" t="n">
        <v>40</v>
      </c>
      <c r="B80" s="5" t="s">
        <v>220</v>
      </c>
      <c r="C80" s="5"/>
      <c r="D80" s="5"/>
      <c r="E80" s="93" t="s">
        <v>272</v>
      </c>
      <c r="F80" s="29"/>
      <c r="G80" s="109"/>
      <c r="H80" s="109"/>
      <c r="I80" s="109"/>
    </row>
    <row r="81" s="21" customFormat="true" ht="12.75" hidden="false" customHeight="false" outlineLevel="0" collapsed="false">
      <c r="A81" s="20" t="n">
        <v>41</v>
      </c>
      <c r="B81" s="5" t="s">
        <v>222</v>
      </c>
      <c r="C81" s="5"/>
      <c r="D81" s="5"/>
      <c r="E81" s="93" t="s">
        <v>273</v>
      </c>
      <c r="F81" s="29"/>
      <c r="G81" s="109"/>
      <c r="H81" s="109"/>
      <c r="I81" s="109"/>
    </row>
    <row r="82" s="21" customFormat="true" ht="12.75" hidden="false" customHeight="false" outlineLevel="0" collapsed="false">
      <c r="A82" s="20" t="n">
        <v>42</v>
      </c>
      <c r="B82" s="5" t="s">
        <v>224</v>
      </c>
      <c r="C82" s="5"/>
      <c r="D82" s="5"/>
      <c r="E82" s="93" t="s">
        <v>274</v>
      </c>
      <c r="F82" s="29"/>
      <c r="G82" s="109"/>
      <c r="H82" s="109"/>
      <c r="I82" s="109"/>
    </row>
    <row r="83" s="21" customFormat="true" ht="12.75" hidden="false" customHeight="false" outlineLevel="0" collapsed="false">
      <c r="A83" s="20"/>
      <c r="B83" s="5"/>
      <c r="C83" s="5"/>
      <c r="D83" s="5"/>
      <c r="E83" s="93"/>
      <c r="F83" s="29"/>
      <c r="G83" s="110"/>
      <c r="H83" s="110"/>
      <c r="I83" s="110"/>
    </row>
    <row r="84" s="21" customFormat="true" ht="12.75" hidden="false" customHeight="false" outlineLevel="0" collapsed="false">
      <c r="A84" s="20"/>
      <c r="B84" s="5"/>
      <c r="C84" s="5"/>
      <c r="D84" s="5"/>
      <c r="E84" s="93"/>
      <c r="F84" s="29"/>
      <c r="G84" s="110"/>
      <c r="H84" s="110"/>
      <c r="I84" s="110"/>
    </row>
    <row r="85" s="21" customFormat="true" ht="12.75" hidden="false" customHeight="false" outlineLevel="0" collapsed="false">
      <c r="A85" s="20"/>
      <c r="B85" s="47" t="s">
        <v>82</v>
      </c>
      <c r="C85" s="5"/>
      <c r="D85" s="5"/>
      <c r="E85" s="97"/>
      <c r="F85" s="8"/>
      <c r="G85" s="110"/>
      <c r="H85" s="110"/>
      <c r="I85" s="110"/>
    </row>
    <row r="86" customFormat="false" ht="12.75" hidden="false" customHeight="false" outlineLevel="0" collapsed="false">
      <c r="A86" s="20"/>
      <c r="B86" s="23" t="s">
        <v>275</v>
      </c>
      <c r="C86" s="5"/>
      <c r="D86" s="5"/>
      <c r="E86" s="97"/>
      <c r="F86" s="8"/>
      <c r="G86" s="110"/>
      <c r="H86" s="110"/>
      <c r="I86" s="110"/>
    </row>
    <row r="87" customFormat="false" ht="12.75" hidden="false" customHeight="false" outlineLevel="0" collapsed="false">
      <c r="A87" s="20" t="n">
        <v>43</v>
      </c>
      <c r="B87" s="21" t="s">
        <v>276</v>
      </c>
      <c r="C87" s="5"/>
      <c r="D87" s="5"/>
      <c r="E87" s="97" t="s">
        <v>277</v>
      </c>
      <c r="F87" s="8"/>
      <c r="G87" s="110"/>
      <c r="H87" s="110"/>
      <c r="I87" s="110"/>
    </row>
    <row r="88" customFormat="false" ht="12.75" hidden="false" customHeight="false" outlineLevel="0" collapsed="false">
      <c r="A88" s="20" t="n">
        <v>44</v>
      </c>
      <c r="B88" s="21" t="s">
        <v>85</v>
      </c>
      <c r="C88" s="5"/>
      <c r="D88" s="5"/>
      <c r="E88" s="93" t="s">
        <v>278</v>
      </c>
      <c r="F88" s="28"/>
      <c r="G88" s="109"/>
      <c r="H88" s="109"/>
      <c r="I88" s="111"/>
    </row>
    <row r="89" customFormat="false" ht="12.75" hidden="false" customHeight="false" outlineLevel="0" collapsed="false">
      <c r="A89" s="20" t="n">
        <v>45</v>
      </c>
      <c r="B89" s="21" t="s">
        <v>86</v>
      </c>
      <c r="C89" s="5"/>
      <c r="D89" s="5"/>
      <c r="E89" s="112" t="s">
        <v>279</v>
      </c>
      <c r="F89" s="113"/>
      <c r="G89" s="114"/>
      <c r="H89" s="114"/>
      <c r="I89" s="111"/>
    </row>
    <row r="90" customFormat="false" ht="12.75" hidden="false" customHeight="false" outlineLevel="0" collapsed="false">
      <c r="A90" s="20" t="n">
        <v>46</v>
      </c>
      <c r="B90" s="21" t="s">
        <v>230</v>
      </c>
      <c r="C90" s="5"/>
      <c r="D90" s="5"/>
      <c r="E90" s="93" t="s">
        <v>280</v>
      </c>
      <c r="F90" s="28"/>
      <c r="G90" s="109"/>
      <c r="H90" s="109"/>
      <c r="I90" s="111"/>
    </row>
    <row r="91" customFormat="false" ht="12.75" hidden="false" customHeight="false" outlineLevel="0" collapsed="false">
      <c r="A91" s="20" t="n">
        <v>47</v>
      </c>
      <c r="B91" s="21" t="s">
        <v>88</v>
      </c>
      <c r="C91" s="5"/>
      <c r="D91" s="5"/>
      <c r="E91" s="93" t="s">
        <v>281</v>
      </c>
      <c r="F91" s="28"/>
      <c r="G91" s="109"/>
      <c r="H91" s="109"/>
      <c r="I91" s="111"/>
    </row>
    <row r="92" customFormat="false" ht="12.75" hidden="false" customHeight="false" outlineLevel="0" collapsed="false">
      <c r="A92" s="20"/>
      <c r="B92" s="5"/>
      <c r="C92" s="5"/>
      <c r="D92" s="5"/>
      <c r="E92" s="97"/>
      <c r="F92" s="8"/>
      <c r="G92" s="110"/>
      <c r="H92" s="110"/>
      <c r="I92" s="110"/>
    </row>
    <row r="93" customFormat="false" ht="12.75" hidden="false" customHeight="false" outlineLevel="0" collapsed="false">
      <c r="A93" s="20" t="s">
        <v>1</v>
      </c>
      <c r="B93" s="23" t="s">
        <v>282</v>
      </c>
      <c r="C93" s="5"/>
      <c r="D93" s="5"/>
      <c r="E93" s="97"/>
      <c r="F93" s="8"/>
      <c r="G93" s="110"/>
      <c r="H93" s="110"/>
      <c r="I93" s="110"/>
    </row>
    <row r="94" customFormat="false" ht="12.75" hidden="false" customHeight="false" outlineLevel="0" collapsed="false">
      <c r="A94" s="20" t="n">
        <v>48</v>
      </c>
      <c r="B94" s="21" t="s">
        <v>234</v>
      </c>
      <c r="C94" s="5"/>
      <c r="D94" s="5"/>
      <c r="E94" s="97" t="s">
        <v>283</v>
      </c>
      <c r="F94" s="8"/>
      <c r="G94" s="110"/>
      <c r="H94" s="110"/>
      <c r="I94" s="110"/>
    </row>
    <row r="95" customFormat="false" ht="12.75" hidden="false" customHeight="false" outlineLevel="0" collapsed="false">
      <c r="A95" s="20" t="n">
        <v>49</v>
      </c>
      <c r="B95" s="21" t="s">
        <v>91</v>
      </c>
      <c r="C95" s="5"/>
      <c r="D95" s="5"/>
      <c r="E95" s="93" t="s">
        <v>284</v>
      </c>
      <c r="F95" s="29"/>
      <c r="G95" s="109"/>
      <c r="H95" s="109"/>
      <c r="I95" s="100"/>
    </row>
    <row r="96" customFormat="false" ht="12.75" hidden="false" customHeight="false" outlineLevel="0" collapsed="false">
      <c r="A96" s="20" t="n">
        <v>50</v>
      </c>
      <c r="B96" s="21" t="s">
        <v>92</v>
      </c>
      <c r="C96" s="5"/>
      <c r="D96" s="5"/>
      <c r="E96" s="112" t="s">
        <v>285</v>
      </c>
      <c r="F96" s="29"/>
      <c r="G96" s="114"/>
      <c r="H96" s="114"/>
      <c r="I96" s="100"/>
    </row>
    <row r="97" customFormat="false" ht="12.75" hidden="false" customHeight="false" outlineLevel="0" collapsed="false">
      <c r="A97" s="20" t="n">
        <v>51</v>
      </c>
      <c r="B97" s="21" t="s">
        <v>286</v>
      </c>
      <c r="C97" s="5"/>
      <c r="D97" s="5"/>
      <c r="E97" s="93" t="s">
        <v>287</v>
      </c>
      <c r="F97" s="29"/>
      <c r="G97" s="109"/>
      <c r="H97" s="109"/>
      <c r="I97" s="100"/>
    </row>
    <row r="98" customFormat="false" ht="12.75" hidden="false" customHeight="false" outlineLevel="0" collapsed="false">
      <c r="A98" s="20" t="n">
        <v>52</v>
      </c>
      <c r="B98" s="21" t="s">
        <v>94</v>
      </c>
      <c r="C98" s="5"/>
      <c r="D98" s="5"/>
      <c r="E98" s="93" t="s">
        <v>288</v>
      </c>
      <c r="F98" s="29"/>
      <c r="G98" s="109"/>
      <c r="H98" s="109"/>
      <c r="I98" s="100"/>
    </row>
    <row r="99" customFormat="false" ht="12.75" hidden="false" customHeight="false" outlineLevel="0" collapsed="false">
      <c r="A99" s="20"/>
      <c r="C99" s="5"/>
      <c r="D99" s="5"/>
      <c r="E99" s="8"/>
      <c r="F99" s="8"/>
      <c r="G99" s="8"/>
    </row>
    <row r="100" customFormat="false" ht="20.25" hidden="false" customHeight="false" outlineLevel="0" collapsed="false">
      <c r="A100" s="10"/>
      <c r="B100" s="1"/>
      <c r="C100" s="64"/>
      <c r="D100" s="64"/>
      <c r="E100" s="64"/>
      <c r="F100" s="1"/>
      <c r="G100" s="63"/>
      <c r="H100" s="63"/>
      <c r="I100" s="63"/>
      <c r="J100" s="63"/>
      <c r="K100" s="63"/>
      <c r="L100" s="115"/>
      <c r="M100" s="115"/>
      <c r="N100" s="115"/>
      <c r="O100" s="115"/>
    </row>
    <row r="101" customFormat="false" ht="12.75" hidden="false" customHeight="false" outlineLevel="0" collapsed="false">
      <c r="A101" s="10"/>
      <c r="B101" s="5"/>
      <c r="C101" s="5"/>
      <c r="D101" s="5"/>
      <c r="E101" s="8"/>
      <c r="F101" s="8"/>
      <c r="G101" s="8"/>
    </row>
  </sheetData>
  <mergeCells count="4">
    <mergeCell ref="A1:D1"/>
    <mergeCell ref="A3:D3"/>
    <mergeCell ref="B27:D27"/>
    <mergeCell ref="B62:D62"/>
  </mergeCells>
  <printOptions headings="false" gridLines="false" gridLinesSet="true" horizontalCentered="false" verticalCentered="false"/>
  <pageMargins left="0.75" right="0.75" top="1" bottom="1"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0T19:12:26Z</dcterms:created>
  <dc:creator>Lowe, Jeffrey</dc:creator>
  <dc:description/>
  <dc:language>en-US</dc:language>
  <cp:lastModifiedBy>Anderson, Thomas</cp:lastModifiedBy>
  <cp:lastPrinted>2013-12-20T23:14:38Z</cp:lastPrinted>
  <dcterms:modified xsi:type="dcterms:W3CDTF">2014-01-17T20:2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30289864</vt:r8>
  </property>
  <property fmtid="{D5CDD505-2E9C-101B-9397-08002B2CF9AE}" pid="3" name="_AuthorEmail">
    <vt:lpwstr>Thomas.Anderson@bea.gov</vt:lpwstr>
  </property>
  <property fmtid="{D5CDD505-2E9C-101B-9397-08002B2CF9AE}" pid="4" name="_AuthorEmailDisplayName">
    <vt:lpwstr>Anderson, Thomas</vt:lpwstr>
  </property>
  <property fmtid="{D5CDD505-2E9C-101B-9397-08002B2CF9AE}" pid="5" name="_EmailSubject">
    <vt:lpwstr>new file and text change</vt:lpwstr>
  </property>
  <property fmtid="{D5CDD505-2E9C-101B-9397-08002B2CF9AE}" pid="6" name="_NewReviewCycle">
    <vt:lpwstr/>
  </property>
  <property fmtid="{D5CDD505-2E9C-101B-9397-08002B2CF9AE}" pid="7" name="_PreviousAdHocReviewCycleID">
    <vt:r8>-1248146651</vt:r8>
  </property>
  <property fmtid="{D5CDD505-2E9C-101B-9397-08002B2CF9AE}" pid="8" name="_ReviewingToolsShownOnce">
    <vt:lpwstr/>
  </property>
</Properties>
</file>