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1"/>
  </bookViews>
  <sheets>
    <sheet name="1982-1998" sheetId="1" state="visible" r:id="rId2"/>
    <sheet name="1999-2017" sheetId="2" state="visible" r:id="rId3"/>
    <sheet name="Data Sources for 1982-1998" sheetId="3" state="visible" r:id="rId4"/>
    <sheet name="Data Sources for 1999-2017" sheetId="4" state="visible" r:id="rId5"/>
  </sheets>
  <definedNames>
    <definedName function="false" hidden="false" localSheetId="0" name="_xlnm.Print_Titles" vbProcedure="false">'1982-1998'!$A:$D,'1982-1998'!$5:$6</definedName>
    <definedName function="false" hidden="false" localSheetId="2" name="_xlnm.Print_Area" vbProcedure="false">'Data Sources for 1982-1998'!$A$1:$AC$99</definedName>
    <definedName function="false" hidden="false" localSheetId="3" name="_xlnm.Print_Area" vbProcedure="false">'Data Sources for 1999-2017'!$A$1:$W$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69">
  <si>
    <t xml:space="preserve">Table 1. Ownership-Based Framework of the U.S. Current Account, 1982-1998</t>
  </si>
  <si>
    <t xml:space="preserve"> </t>
  </si>
  <si>
    <t xml:space="preserve">[Billions of dollars]</t>
  </si>
  <si>
    <t xml:space="preserve">Line </t>
  </si>
  <si>
    <t xml:space="preserve">Exports of goods and services and income receipts (line 2 plus line 17, and international transactions accounts (ITAs) table 1, line 1)........................................................................................................................................................</t>
  </si>
  <si>
    <t xml:space="preserve">   Receipts resulting from exports of goods and services and sales by foreign affiliates (line 3 plus line 8)...........................................................................................................</t>
  </si>
  <si>
    <t xml:space="preserve">      Exports of goods and services, total (ITA table 1, line 2)................................................................................................... ..................................................................................</t>
  </si>
  <si>
    <t xml:space="preserve">3a</t>
  </si>
  <si>
    <t xml:space="preserve">              Goods, balance of payments basis (ITA table 1, line 3)...........................................................................................................................................................................................</t>
  </si>
  <si>
    <t xml:space="preserve">3b</t>
  </si>
  <si>
    <t xml:space="preserve">              Services (ITA table 1, line 4).........................................................................................................................................................................................................</t>
  </si>
  <si>
    <t xml:space="preserve">          To unaffiliated foreigners................................................................................................................................... .....................................................................</t>
  </si>
  <si>
    <t xml:space="preserve">4a</t>
  </si>
  <si>
    <r>
      <rPr>
        <sz val="10"/>
        <rFont val="Arial"/>
        <family val="2"/>
      </rPr>
      <t xml:space="preserve">                    Goods</t>
    </r>
    <r>
      <rPr>
        <vertAlign val="superscript"/>
        <sz val="10"/>
        <rFont val="Arial"/>
        <family val="2"/>
      </rPr>
      <t xml:space="preserve">1  </t>
    </r>
    <r>
      <rPr>
        <sz val="10"/>
        <rFont val="Arial"/>
        <family val="2"/>
      </rPr>
      <t xml:space="preserve">.............................................................................................................................................................................................................................</t>
    </r>
  </si>
  <si>
    <t xml:space="preserve">4b</t>
  </si>
  <si>
    <t xml:space="preserve">                    Services.............................................................................................................................................................................................................................</t>
  </si>
  <si>
    <t xml:space="preserve">          To affiliated foreigners................................................................................................................................. .....................................................................</t>
  </si>
  <si>
    <t xml:space="preserve">5a</t>
  </si>
  <si>
    <t xml:space="preserve">5b</t>
  </si>
  <si>
    <t xml:space="preserve">                    Services...............................................................................................................................................................................................................................</t>
  </si>
  <si>
    <t xml:space="preserve">              To foreign affiliates of U.S. parents .......................................................................................................................................................................</t>
  </si>
  <si>
    <t xml:space="preserve">6a</t>
  </si>
  <si>
    <r>
      <rPr>
        <sz val="10"/>
        <rFont val="Arial"/>
        <family val="2"/>
      </rPr>
      <t xml:space="preserve">                         Goods</t>
    </r>
    <r>
      <rPr>
        <vertAlign val="superscript"/>
        <sz val="10"/>
        <rFont val="Arial"/>
        <family val="2"/>
      </rPr>
      <t xml:space="preserve">1</t>
    </r>
    <r>
      <rPr>
        <sz val="10"/>
        <rFont val="Arial"/>
        <family val="2"/>
      </rPr>
      <t xml:space="preserve"> </t>
    </r>
    <r>
      <rPr>
        <vertAlign val="superscript"/>
        <sz val="10"/>
        <rFont val="Arial"/>
        <family val="2"/>
      </rPr>
      <t xml:space="preserve"> </t>
    </r>
    <r>
      <rPr>
        <sz val="10"/>
        <rFont val="Arial"/>
        <family val="2"/>
      </rPr>
      <t xml:space="preserve">...........................................................................................................................................................................................................................</t>
    </r>
  </si>
  <si>
    <t xml:space="preserve">6b</t>
  </si>
  <si>
    <t xml:space="preserve">                         Services..............................................................................................................................................................................................................................</t>
  </si>
  <si>
    <t xml:space="preserve">              To foreign parent groups of U.S. affiliates...............................................................................................................................................................................</t>
  </si>
  <si>
    <t xml:space="preserve">7a</t>
  </si>
  <si>
    <t xml:space="preserve">7b</t>
  </si>
  <si>
    <t xml:space="preserve">      Net receipts of direct investment income by U.S. parents resulting from sales by their foreign affiliates (ITA table 1, line 14)..............</t>
  </si>
  <si>
    <t xml:space="preserve">            Nonbank affiliates..................................................................................................................................................................................................................</t>
  </si>
  <si>
    <t xml:space="preserve">                 Sales by foreign affiliates .................................................................................................................................. ................................................................................</t>
  </si>
  <si>
    <r>
      <rPr>
        <sz val="10"/>
        <rFont val="Arial"/>
        <family val="2"/>
      </rPr>
      <t xml:space="preserve">                 Less: Foreign affiliates' purchases of goods and services directly from the United States</t>
    </r>
    <r>
      <rPr>
        <vertAlign val="superscript"/>
        <sz val="10"/>
        <rFont val="Arial"/>
        <family val="2"/>
      </rPr>
      <t xml:space="preserve">2</t>
    </r>
    <r>
      <rPr>
        <sz val="10"/>
        <rFont val="Arial"/>
        <family val="2"/>
      </rPr>
      <t xml:space="preserve"> ..................................... ..................................................</t>
    </r>
  </si>
  <si>
    <t xml:space="preserve">                 Less: Costs and profits accruing to foreign persons...................................................................................................................................................................</t>
  </si>
  <si>
    <t xml:space="preserve">                     Compensation of employees of foreign affiliates............................................................................................................................. .............................................................</t>
  </si>
  <si>
    <t xml:space="preserve">                     Other.................................................................................................................................................. .............................................................................</t>
  </si>
  <si>
    <t xml:space="preserve">                 Less: Sales by foreign affiliates to other foreign affiliates of the same parent..............................................................................................................................</t>
  </si>
  <si>
    <t xml:space="preserve">            Bank affiliates....................................................................................................................................................................................................................................</t>
  </si>
  <si>
    <t xml:space="preserve">  Other income receipts.........................................................................................................................................................................................................</t>
  </si>
  <si>
    <t xml:space="preserve">        Other private receipts on U.S.-owned assets abroad (ITA table 1, line 15)..............................................................................................................................................................................</t>
  </si>
  <si>
    <t xml:space="preserve">        U.S. government receipts (ITA table 1, line 16)..................................................................................................................................................................................</t>
  </si>
  <si>
    <t xml:space="preserve">        Compensation of employees (ITA table 1, line 17)..................................................................................................................................................................................</t>
  </si>
  <si>
    <t xml:space="preserve">n.a.</t>
  </si>
  <si>
    <t xml:space="preserve">Imports of goods and services and income payments (line 22 plus line 37, and ITA table 1,  line 18)......................................................................................................................................................................</t>
  </si>
  <si>
    <t xml:space="preserve">  Payments resulting from imports of goods and services and sales by U.S. affiliates (line 23 plus line 28) ..............................................................................................................</t>
  </si>
  <si>
    <t xml:space="preserve">      Imports of goods and services, total (ITA table 1, line 19)................................................................................................... ..................................................................................</t>
  </si>
  <si>
    <t xml:space="preserve">23a</t>
  </si>
  <si>
    <t xml:space="preserve">              Goods, balance of payments basis  (ITA table 1, line 20).........................................................................................................................................................................................</t>
  </si>
  <si>
    <t xml:space="preserve">23b</t>
  </si>
  <si>
    <t xml:space="preserve">              Services (ITA table 1, line 21).........................................................................................................................................................................................................</t>
  </si>
  <si>
    <t xml:space="preserve">          From unaffiliated foreigners................................................................................................................................... .......................................................</t>
  </si>
  <si>
    <t xml:space="preserve">24a</t>
  </si>
  <si>
    <t xml:space="preserve">24b</t>
  </si>
  <si>
    <t xml:space="preserve">                    Services................................................................................................................................................................................................................................</t>
  </si>
  <si>
    <t xml:space="preserve">          From affiliated foreigners................................................................................................................................. ......................................................................</t>
  </si>
  <si>
    <t xml:space="preserve">25a</t>
  </si>
  <si>
    <t xml:space="preserve">25b</t>
  </si>
  <si>
    <t xml:space="preserve">                    Services...................................................................................................................................................................................................................................</t>
  </si>
  <si>
    <t xml:space="preserve">              From foreign affiliates of U.S. parents................................................................................................................................................................................</t>
  </si>
  <si>
    <t xml:space="preserve">26a</t>
  </si>
  <si>
    <t xml:space="preserve">26b</t>
  </si>
  <si>
    <t xml:space="preserve">              From foreign parent groups of U.S. affiliates.........................................................................................................................................................................................</t>
  </si>
  <si>
    <t xml:space="preserve">27a</t>
  </si>
  <si>
    <t xml:space="preserve">27b</t>
  </si>
  <si>
    <t xml:space="preserve">      Net payments of direct investment income to foreign parents resulting from sales by their U.S. affiliates (ITA table 1, line 31)..........................................</t>
  </si>
  <si>
    <t xml:space="preserve">             Nonbank affiliates..........................................................................................................................................................................................................</t>
  </si>
  <si>
    <t xml:space="preserve">                  Sales by U.S. affiliates ..................................................................................................................................................................................................</t>
  </si>
  <si>
    <r>
      <rPr>
        <sz val="10"/>
        <rFont val="Arial"/>
        <family val="2"/>
      </rPr>
      <t xml:space="preserve">                  Less: U.S. affiliates' purchases of goods and services directly from abroad </t>
    </r>
    <r>
      <rPr>
        <vertAlign val="superscript"/>
        <sz val="10"/>
        <rFont val="Arial"/>
        <family val="2"/>
      </rPr>
      <t xml:space="preserve">3</t>
    </r>
    <r>
      <rPr>
        <sz val="10"/>
        <rFont val="Arial"/>
        <family val="2"/>
      </rPr>
      <t xml:space="preserve">...................................................................................................................................</t>
    </r>
  </si>
  <si>
    <t xml:space="preserve">                  Less: Costs and profits accruing to U.S. persons.............................................................................................................................................</t>
  </si>
  <si>
    <t xml:space="preserve">                       Compensation of employees of U.S. affiliates............................................................................................................................. ..............................................................</t>
  </si>
  <si>
    <t xml:space="preserve">                       Other.................................................................................................................................................. ..................................................................</t>
  </si>
  <si>
    <r>
      <rPr>
        <sz val="10"/>
        <rFont val="Arial"/>
        <family val="2"/>
      </rPr>
      <t xml:space="preserve">                 Less: Sales by U.S. affiliates to other U.S. affiliates of the same parent </t>
    </r>
    <r>
      <rPr>
        <vertAlign val="superscript"/>
        <sz val="10"/>
        <rFont val="Arial"/>
        <family val="2"/>
      </rPr>
      <t xml:space="preserve">4</t>
    </r>
    <r>
      <rPr>
        <sz val="10"/>
        <rFont val="Arial"/>
        <family val="2"/>
      </rPr>
      <t xml:space="preserve">........................................................................................................</t>
    </r>
  </si>
  <si>
    <t xml:space="preserve">             Bank affiliates..................................................................................................................................................................................................................</t>
  </si>
  <si>
    <t xml:space="preserve">  Other income payments.........................................................................................................................................................................................................</t>
  </si>
  <si>
    <t xml:space="preserve">      Other private payments on foreign-owned assets in the United States (ITA table 1, line 32)...............................................................................................................................................................</t>
  </si>
  <si>
    <t xml:space="preserve">      U.S. government payments (ITA table 1, line 33)....................................................................................................................................................................................................</t>
  </si>
  <si>
    <t xml:space="preserve">      Compensation of employees (ITA table 1, line 34)..................................................................................................................................................................................</t>
  </si>
  <si>
    <t xml:space="preserve">Unilateral current transfers, net (ITA table 1, line 35)........................................................................................................................................................................................</t>
  </si>
  <si>
    <t xml:space="preserve">Memoranda:</t>
  </si>
  <si>
    <t xml:space="preserve">  Balance on goods and services (line 3 minus line 23, and ITA table 1, line 74)...............................................................................................................................................................................</t>
  </si>
  <si>
    <t xml:space="preserve">  Balance on goods, services, and net receipts from sales by affiliates (line 2 minus line 22).......................................................................................................................</t>
  </si>
  <si>
    <t xml:space="preserve">  Balance on current account (line 1 minus line 21 plus line 41, and ITA table 1, line 77).....................................................................................................................................................................</t>
  </si>
  <si>
    <t xml:space="preserve">Addenda:</t>
  </si>
  <si>
    <t xml:space="preserve">    Source of the content of foreign nonbank affiliates' sales:  </t>
  </si>
  <si>
    <t xml:space="preserve">          Sales to nonaffiliates and change in inventories, total  (line 10 minus line 15 plus the change in inventories)....................................................................................................................................................................................</t>
  </si>
  <si>
    <t xml:space="preserve">               Foreign content........................................................................................................................................................................................................</t>
  </si>
  <si>
    <t xml:space="preserve">                   Value added by foreign affiliates of U.S. parents................................................................................................................................</t>
  </si>
  <si>
    <r>
      <rPr>
        <sz val="10"/>
        <rFont val="Arial"/>
        <family val="2"/>
      </rPr>
      <t xml:space="preserve">                   Other foreign content </t>
    </r>
    <r>
      <rPr>
        <vertAlign val="superscript"/>
        <sz val="10"/>
        <rFont val="Arial"/>
        <family val="2"/>
      </rPr>
      <t xml:space="preserve">5</t>
    </r>
    <r>
      <rPr>
        <sz val="10"/>
        <rFont val="Arial"/>
        <family val="2"/>
      </rPr>
      <t xml:space="preserve">....................................................................................................................... ...............................................</t>
    </r>
  </si>
  <si>
    <t xml:space="preserve">              U.S. content .....................................................................................................................................................................................................................</t>
  </si>
  <si>
    <r>
      <rPr>
        <b val="true"/>
        <sz val="10"/>
        <rFont val="Arial"/>
        <family val="2"/>
      </rPr>
      <t xml:space="preserve">   Source of the content of U.S. nonbank affiliates' sales: </t>
    </r>
    <r>
      <rPr>
        <b val="true"/>
        <vertAlign val="superscript"/>
        <sz val="10"/>
        <rFont val="Arial"/>
        <family val="2"/>
      </rPr>
      <t xml:space="preserve">6</t>
    </r>
  </si>
  <si>
    <t xml:space="preserve">         Sales to nonaffiliates and change in inventories, total (line 30 minus line 35 plus the change in inventories) ...............................................................................................................................................................</t>
  </si>
  <si>
    <t xml:space="preserve">             U.S. content......................................................................................................................................... ...........................................................</t>
  </si>
  <si>
    <t xml:space="preserve">                 Value added by U.S. affiliates of foreign parents..................................................................................................................................................</t>
  </si>
  <si>
    <r>
      <rPr>
        <sz val="10"/>
        <rFont val="Arial"/>
        <family val="2"/>
      </rPr>
      <t xml:space="preserve">                 Other U.S. content </t>
    </r>
    <r>
      <rPr>
        <vertAlign val="superscript"/>
        <sz val="10"/>
        <rFont val="Arial"/>
        <family val="2"/>
      </rPr>
      <t xml:space="preserve">7</t>
    </r>
    <r>
      <rPr>
        <sz val="10"/>
        <rFont val="Arial"/>
        <family val="2"/>
      </rPr>
      <t xml:space="preserve"> .......................................................................................................................... .......................................................</t>
    </r>
  </si>
  <si>
    <t xml:space="preserve">             Foreign content .....................................................................................................................................................................................................................</t>
  </si>
  <si>
    <t xml:space="preserve">n.a. Not available</t>
  </si>
  <si>
    <t xml:space="preserve">1. The sources for total U.S. exports and imports of goods are based on Census Bureau tabulations of Customs data. The sources for U.S. parent trade in goods with their foreign affiliates and U.S. affiliate trade in goods with their foreign parent groups are BEA’s annual surveys of financial and operating data of U.S. parents, their foreign affiliates, and foreign-owned U.S. affiliates.</t>
  </si>
  <si>
    <t xml:space="preserve">2. In principle, purchases of services from the United States should include both purchases from the U.S. parent and purchases from unaffiliated providers. However, data on purchases from unaffiliated providers are unavailable, so for services, line 11 only includes purchases from U.S. parents.</t>
  </si>
  <si>
    <t xml:space="preserve">3. In principle, purchases of services from abroad should include both purchases from the foreign parent group and purchases from unaffiliated providers. However, data on purchases from unaffiliated providers are unavailable, so for services, line 31 only includes purchases from the foreign parent groups.</t>
  </si>
  <si>
    <t xml:space="preserve">4. In principle, sales by U.S. affiliates to other U.S. affiliates of the same foreign parent should be subtracted, but data on these sales are unavailable. Because U.S. affiliates are generally required to report to BEA on a fully consolidated basis, most of these sales are eliminated through consolidation, and the remaining amount is thought to be negligible.</t>
  </si>
  <si>
    <t xml:space="preserve">5. Other foreign content (purchases from foreign persons by foreign affiliates) is overstated to the extent that it includes U.S. exports that are embodied in goods and services purchased by foreign affiliates from foreign suppliers.</t>
  </si>
  <si>
    <t xml:space="preserve">6. In principle, the sales exclude the affiliates' sales to other affiliates of their parent.  For U.S. affiliates, data on sales to other affiliates are unavailable, but these sales are thought to be negligible. (See footnote 3.)</t>
  </si>
  <si>
    <t xml:space="preserve">7.  Other U.S. content (purchases from U.S. persons by U.S. affiliates) is overstated to the extent that it includes U.S. imports that are embodied in goods and services purchased by U.S. affiliates from U.S. suppliers.</t>
  </si>
  <si>
    <t xml:space="preserve">Table 2. Ownership-Based Framework of the U.S. Current Account, 1999-2017</t>
  </si>
  <si>
    <t xml:space="preserve">  </t>
  </si>
  <si>
    <t xml:space="preserve">2017/1/</t>
  </si>
  <si>
    <t xml:space="preserve">Exports of goods and services and income receipts (international transactions accounts (ITAs) table 1.2, line 1)........................................................................................................................................................</t>
  </si>
  <si>
    <t xml:space="preserve">Less: Adjustment to convert direct investment receipts to a directional basis (ITA table 4.2, line 8)……………………………………………………</t>
  </si>
  <si>
    <t xml:space="preserve">Equals: Exports of goods and services and income receipts, directional basis…………………………………………………………………..</t>
  </si>
  <si>
    <t xml:space="preserve">   Receipts resulting from exports of goods and services and sales by foreign affiliates (line 5 plus line 20) ...........................................................................................................</t>
  </si>
  <si>
    <t xml:space="preserve">      Exports of goods and services, total (ITA table 1.2, line 2)................................................................................................... ..................................................................................</t>
  </si>
  <si>
    <t xml:space="preserve">              Goods, balance of payments basis (ITA table 1.2, line 3)...........................................................................................................................................................................................</t>
  </si>
  <si>
    <t xml:space="preserve">              Services (ITA table 1.2, line 13).........................................................................................................................................................................................................</t>
  </si>
  <si>
    <t xml:space="preserve"> ...</t>
  </si>
  <si>
    <r>
      <rPr>
        <sz val="10"/>
        <rFont val="Arial"/>
        <family val="2"/>
      </rPr>
      <t xml:space="preserve">                    Goods</t>
    </r>
    <r>
      <rPr>
        <vertAlign val="superscript"/>
        <sz val="10"/>
        <rFont val="Arial"/>
        <family val="2"/>
      </rPr>
      <t xml:space="preserve">2</t>
    </r>
    <r>
      <rPr>
        <sz val="10"/>
        <rFont val="Arial"/>
        <family val="2"/>
      </rPr>
      <t xml:space="preserve">  .............................................................................................................................................................................................................................</t>
    </r>
  </si>
  <si>
    <r>
      <rPr>
        <sz val="10"/>
        <rFont val="Arial"/>
        <family val="2"/>
      </rPr>
      <t xml:space="preserve">                         Goods</t>
    </r>
    <r>
      <rPr>
        <vertAlign val="superscript"/>
        <sz val="10"/>
        <rFont val="Arial"/>
        <family val="2"/>
      </rPr>
      <t xml:space="preserve">2</t>
    </r>
    <r>
      <rPr>
        <sz val="10"/>
        <rFont val="Arial"/>
        <family val="2"/>
      </rPr>
      <t xml:space="preserve">  ...........................................................................................................................................................................................................................</t>
    </r>
  </si>
  <si>
    <t xml:space="preserve">      Net receipts by U.S. parents of direct investment income resulting from sales by their foreign affiliates (ITA table 4.2, line 11)....</t>
  </si>
  <si>
    <r>
      <rPr>
        <sz val="10"/>
        <rFont val="Arial"/>
        <family val="2"/>
      </rPr>
      <t xml:space="preserve">                 Sales by foreign affiliates </t>
    </r>
    <r>
      <rPr>
        <vertAlign val="superscript"/>
        <sz val="10"/>
        <rFont val="Arial"/>
        <family val="2"/>
      </rPr>
      <t xml:space="preserve">3</t>
    </r>
    <r>
      <rPr>
        <sz val="10"/>
        <rFont val="Arial"/>
        <family val="2"/>
      </rPr>
      <t xml:space="preserve">.................................................................................................................................. ................................................................................</t>
    </r>
  </si>
  <si>
    <r>
      <rPr>
        <sz val="10"/>
        <rFont val="Arial"/>
        <family val="2"/>
      </rPr>
      <t xml:space="preserve">                 Less: Foreign affiliates' purchases of goods and services directly from the United States </t>
    </r>
    <r>
      <rPr>
        <b val="true"/>
        <vertAlign val="superscript"/>
        <sz val="10"/>
        <rFont val="Arial"/>
        <family val="2"/>
      </rPr>
      <t xml:space="preserve">4</t>
    </r>
    <r>
      <rPr>
        <sz val="10"/>
        <rFont val="Arial"/>
        <family val="2"/>
      </rPr>
      <t xml:space="preserve"> ..................................... ..................................................</t>
    </r>
  </si>
  <si>
    <t xml:space="preserve">                 Plus: Bank affiliates  (net receipts)..................................................................................................................................................................................................................................</t>
  </si>
  <si>
    <t xml:space="preserve"> Primary income receipts, except on direct investment (line 29 plus line 33)</t>
  </si>
  <si>
    <t xml:space="preserve">        Investment income, except on direct investment……………………………………………………………………………………………………….</t>
  </si>
  <si>
    <t xml:space="preserve">          Portfolio investment income (ITA table 1.2, line 26)…………………………………………………………………………………………………..</t>
  </si>
  <si>
    <t xml:space="preserve">          Other investment income (ITA table 1.2, line 27)………………………………………………………………………………………………………</t>
  </si>
  <si>
    <t xml:space="preserve">          Reserve asset income (ITA table 1.2, line 28)………………………………………………………………………………………………………….</t>
  </si>
  <si>
    <t xml:space="preserve">        Compensation of employees (ITA table 1.2, line 29) ……………………………………………………………………………………………………</t>
  </si>
  <si>
    <t xml:space="preserve">Secondary income (current transfer) receipts (ITA table 1.2, line 30)……………………………………………………………………………….</t>
  </si>
  <si>
    <t xml:space="preserve">Imports of goods and services and income payments (ITA table 1.2, line 31)......................................................................................................................................................................</t>
  </si>
  <si>
    <t xml:space="preserve">Less: Adjustment to convert direct investment payments to a directional basis (ITA table 4.2, line 8)………………………………………………….</t>
  </si>
  <si>
    <t xml:space="preserve">Equals: Imports of goods and services and income payments, directional basis…………………………………………………………………..</t>
  </si>
  <si>
    <t xml:space="preserve">  Payments resulting from imports of goods and services and sales by U.S. affiliates (line 39 plus line 54)..............................................................................................................</t>
  </si>
  <si>
    <t xml:space="preserve">      Imports of goods and services, total (ITA table 1.2, line 32)................................................................................................... ..................................................................................</t>
  </si>
  <si>
    <t xml:space="preserve">              Goods, balance of payments basis  (ITA table 1.2, line 33).........................................................................................................................................................................................</t>
  </si>
  <si>
    <t xml:space="preserve">              Services (ITA table 1.2, line 42).........................................................................................................................................................................................................</t>
  </si>
  <si>
    <t xml:space="preserve">      Net payments to foreign parents of direct investment income resulting from sales by their U.S. affiliates (ITA table 4.2, line 48)..........................................</t>
  </si>
  <si>
    <r>
      <rPr>
        <sz val="10"/>
        <rFont val="Arial"/>
        <family val="2"/>
      </rPr>
      <t xml:space="preserve">                  Sales by U.S. affiliates </t>
    </r>
    <r>
      <rPr>
        <vertAlign val="superscript"/>
        <sz val="10"/>
        <rFont val="Arial"/>
        <family val="2"/>
      </rPr>
      <t xml:space="preserve">3</t>
    </r>
    <r>
      <rPr>
        <sz val="10"/>
        <rFont val="Arial"/>
        <family val="2"/>
      </rPr>
      <t xml:space="preserve">..................................................................................................................................................................................................</t>
    </r>
  </si>
  <si>
    <r>
      <rPr>
        <sz val="10"/>
        <rFont val="Arial"/>
        <family val="2"/>
      </rPr>
      <t xml:space="preserve">                  Less: U.S. affiliates' purchases of goods and services directly from abroad </t>
    </r>
    <r>
      <rPr>
        <vertAlign val="superscript"/>
        <sz val="10"/>
        <rFont val="Arial"/>
        <family val="2"/>
      </rPr>
      <t xml:space="preserve">5</t>
    </r>
    <r>
      <rPr>
        <sz val="10"/>
        <rFont val="Arial"/>
        <family val="2"/>
      </rPr>
      <t xml:space="preserve"> ...................................................................................................................................</t>
    </r>
  </si>
  <si>
    <r>
      <rPr>
        <sz val="10"/>
        <rFont val="Arial"/>
        <family val="2"/>
      </rPr>
      <t xml:space="preserve">                 Less: Sales by U.S. affiliates to other U.S. affiliates of the same parent </t>
    </r>
    <r>
      <rPr>
        <vertAlign val="superscript"/>
        <sz val="10"/>
        <rFont val="Arial"/>
        <family val="2"/>
      </rPr>
      <t xml:space="preserve">6</t>
    </r>
    <r>
      <rPr>
        <sz val="10"/>
        <rFont val="Arial"/>
        <family val="2"/>
      </rPr>
      <t xml:space="preserve">........................................................................................................</t>
    </r>
  </si>
  <si>
    <t xml:space="preserve">                 Plus: Bank affiliates (net payments)..................................................................................................................................................................................................................</t>
  </si>
  <si>
    <t xml:space="preserve">  Primary income payments, except on direct investment…………………………………………………………………………………………….</t>
  </si>
  <si>
    <t xml:space="preserve">        Investment income, except on direct investment………………………………………………………………………………………………………</t>
  </si>
  <si>
    <t xml:space="preserve">          Portfolio investment income (ITA table 1.2, line 55)……………………………………………………………………………………………………..</t>
  </si>
  <si>
    <t xml:space="preserve">          Other investment income (ITA table 1.2, line 56)………………………………………………………………………………………………………</t>
  </si>
  <si>
    <t xml:space="preserve">      Compensation of employees (ITA table 1.2, line 57) …………………………………………………………………………………………………….</t>
  </si>
  <si>
    <t xml:space="preserve">Secondary income (current transfer) payments (ITA table 1.2, line 58)…………………………………………………………………………….</t>
  </si>
  <si>
    <t xml:space="preserve">  Balance on goods and services (line 5 minus line 39, and ITA table 1.2, line 102)...............................................................................................................................................................................</t>
  </si>
  <si>
    <t xml:space="preserve">  Balance on goods, services, and net receipts from sales by affiliates (line 4 minus line 38).......................................................................................................................</t>
  </si>
  <si>
    <t xml:space="preserve">  Balance on current account (line 1 minus line 35, and ITA table 1.2, line 101).....................................................................................................................................................................</t>
  </si>
  <si>
    <r>
      <rPr>
        <b val="true"/>
        <sz val="10"/>
        <rFont val="Arial"/>
        <family val="2"/>
      </rPr>
      <t xml:space="preserve">    Source of the content of foreign affiliates' sales and change in inventories: </t>
    </r>
    <r>
      <rPr>
        <b val="true"/>
        <vertAlign val="superscript"/>
        <sz val="10"/>
        <rFont val="Arial"/>
        <family val="2"/>
      </rPr>
      <t xml:space="preserve">3</t>
    </r>
  </si>
  <si>
    <t xml:space="preserve">          Sales to nonaffiliates and change in inventories, total  (line 21 minus line 26 plus the change in inventories)....................................................................................................................................................................................</t>
  </si>
  <si>
    <r>
      <rPr>
        <sz val="10"/>
        <rFont val="Arial"/>
        <family val="2"/>
      </rPr>
      <t xml:space="preserve">                   Other foreign content </t>
    </r>
    <r>
      <rPr>
        <vertAlign val="superscript"/>
        <sz val="10"/>
        <rFont val="Arial"/>
        <family val="2"/>
      </rPr>
      <t xml:space="preserve">7</t>
    </r>
    <r>
      <rPr>
        <sz val="10"/>
        <rFont val="Arial"/>
        <family val="2"/>
      </rPr>
      <t xml:space="preserve">....................................................................................................................... ...............................................</t>
    </r>
  </si>
  <si>
    <r>
      <rPr>
        <b val="true"/>
        <sz val="10"/>
        <rFont val="Arial"/>
        <family val="2"/>
      </rPr>
      <t xml:space="preserve">   Source of the content of U.S. affiliates' sales and change in inventories: </t>
    </r>
    <r>
      <rPr>
        <b val="true"/>
        <vertAlign val="superscript"/>
        <sz val="10"/>
        <rFont val="Arial"/>
        <family val="2"/>
      </rPr>
      <t xml:space="preserve">3,8</t>
    </r>
  </si>
  <si>
    <t xml:space="preserve">         Sales to nonaffiliates and change in inventories, total (line 55 minus line 60 plus the change in inventories) ...............................................................................................................................................................</t>
  </si>
  <si>
    <r>
      <rPr>
        <sz val="10"/>
        <rFont val="Arial"/>
        <family val="2"/>
      </rPr>
      <t xml:space="preserve">                 Other U.S. content </t>
    </r>
    <r>
      <rPr>
        <vertAlign val="superscript"/>
        <sz val="10"/>
        <rFont val="Arial"/>
        <family val="2"/>
      </rPr>
      <t xml:space="preserve">9</t>
    </r>
    <r>
      <rPr>
        <sz val="10"/>
        <rFont val="Arial"/>
        <family val="2"/>
      </rPr>
      <t xml:space="preserve"> .......................................................................................................................... .......................................................</t>
    </r>
  </si>
  <si>
    <t xml:space="preserve">1. The estimates for 2017 are from the international transactions accounts, which are published quarterly. Detailed estimates for 2017 from BEA's annual surveys of the activities of multinational enterprises will not be available until the second half of 2019.</t>
  </si>
  <si>
    <t xml:space="preserve">2. The sources for total U.S. exports and imports of goods are based on Census Bureau tabulations of Customs data. The sources for U.S. parent trade in goods with their foreign affiliates and U.S. affiliate trade in goods with their foreign parent groups are BEA’s annual surveys of financial and operating data of U.S. parents, their foreign affiliates, and foreign-owned U.S. affiliates.</t>
  </si>
  <si>
    <t xml:space="preserve">3. For 2007-2016, annual data on sales, purchases, costs, and profits for both bank and nonbank affiliates are included in the calculation in lines 21-26, lines 55-60, line 71-75, and lines 76-80.  For 1999-2006, these data for bank affiliates are unavailable.</t>
  </si>
  <si>
    <t xml:space="preserve">4. In principle, purchases of services from the United States should include both purchases from the U.S. parent and purchases from unaffiliated providers. However, data on purchases from unaffiliated providers are unavailable, so for services, line 22 only includes purchases from U.S. parents.  </t>
  </si>
  <si>
    <t xml:space="preserve">5. In principle, purchases of services from abroad should include both purchases from the foreign parent group and purchases from unaffiliated providers. However, data on purchases from unaffiliated providers are unavailable, so for services, line 56 only includes purchases from the foreign parent groups.</t>
  </si>
  <si>
    <t xml:space="preserve">6. In principle, sales by U.S. affiliates to other U.S. affiliates of the same foreign parent should be subtracted, but data on these sales are unavailable.  Because U.S. affiliates are generally required to report to BEA on a fully consolidated basis, most of these sales are eliminated through consolidation, and the remaining amount is thought to be negligible.</t>
  </si>
  <si>
    <t xml:space="preserve">7. Other foreign content (purchases from foreign persons by foreign affiliates) is overstated to the extent that it includes U.S. exports that are embodied in goods and services purchased by foreign affiliates from foreign suppliers.</t>
  </si>
  <si>
    <t xml:space="preserve">8. In principle, the sales exclude the affiliates' sales to other affiliates of their parent.  For U.S. affiliates, data on sales to other affiliates are unavailable, but these sales are thought to be negligible. (See footnote 6.)</t>
  </si>
  <si>
    <t xml:space="preserve">9. Other U.S. content (purchases from U.S. persons by U.S. affiliates) is overstated to the extent that it includes U.S. imports that are embodied in goods and services purchased by U.S. affiliates from U.S. suppliers.</t>
  </si>
  <si>
    <t xml:space="preserve">Data sources for table 1 of the Ownership-Based Framework of the U.S. Current Account, 1982-1998</t>
  </si>
  <si>
    <t xml:space="preserve">Most  of the data shown in table 1 are taken directly from either the U.S. international transactions (balance of payments) accounts (ITAs) or from BEA's annual surveys of the activities of multinational enterprises (AMNE) or from the BEA's surveys on international trade in services.  Some items were estimated because data were not available for them in the form required and some items were derived as residuals.  The ITAs and data on trade in services are available at http://www.bea.gov/iTable/index_ita.cfm.  The AMNE data are available at https://www.bea.gov/iTable/index_MNC.cfm</t>
  </si>
  <si>
    <t xml:space="preserve">Data source</t>
  </si>
  <si>
    <t xml:space="preserve">Exports of goods and services and income receipts ........................................................................................................................................................</t>
  </si>
  <si>
    <t xml:space="preserve">Line 2 plus line 17, and international transactions accounts (ITAs) table 1, line 1</t>
  </si>
  <si>
    <t xml:space="preserve">   Receipts resulting from exports of goods and services and sales by foreign affiliates ...........................................................................................................</t>
  </si>
  <si>
    <t xml:space="preserve">Line 3 plus line 8</t>
  </si>
  <si>
    <t xml:space="preserve">      Exports of goods and services, total ................................................................................................... ..................................................................................</t>
  </si>
  <si>
    <t xml:space="preserve">ITA table 1, line 2</t>
  </si>
  <si>
    <t xml:space="preserve">              Goods, balance of payments basis ...........................................................................................................................................................................................</t>
  </si>
  <si>
    <t xml:space="preserve">ITA table 1, line 3:  these data are based on Census Bureau tabulations of Customs data</t>
  </si>
  <si>
    <t xml:space="preserve">              Services .........................................................................................................................................................................................................</t>
  </si>
  <si>
    <t xml:space="preserve">ITA table 1, line 4</t>
  </si>
  <si>
    <t xml:space="preserve">Line 3 minus line 5</t>
  </si>
  <si>
    <r>
      <rPr>
        <sz val="10"/>
        <rFont val="Arial"/>
        <family val="2"/>
      </rPr>
      <t xml:space="preserve">                    Goods</t>
    </r>
    <r>
      <rPr>
        <vertAlign val="superscript"/>
        <sz val="10"/>
        <rFont val="Arial"/>
        <family val="2"/>
      </rPr>
      <t xml:space="preserve">  </t>
    </r>
    <r>
      <rPr>
        <sz val="10"/>
        <rFont val="Arial"/>
        <family val="2"/>
      </rPr>
      <t xml:space="preserve">.............................................................................................................................................................................................................................</t>
    </r>
  </si>
  <si>
    <t xml:space="preserve">Line 3a minus line 5a</t>
  </si>
  <si>
    <t xml:space="preserve">Line 3b minus line 5b</t>
  </si>
  <si>
    <t xml:space="preserve">Line 5a plus line 5b</t>
  </si>
  <si>
    <t xml:space="preserve">Line 6a plus line 7a</t>
  </si>
  <si>
    <t xml:space="preserve">Line 6b plus line 7b</t>
  </si>
  <si>
    <t xml:space="preserve">Line 6a plus line 6b</t>
  </si>
  <si>
    <r>
      <rPr>
        <sz val="10"/>
        <rFont val="Arial"/>
        <family val="2"/>
      </rPr>
      <t xml:space="preserve">                         Goods </t>
    </r>
    <r>
      <rPr>
        <vertAlign val="superscript"/>
        <sz val="10"/>
        <rFont val="Arial"/>
        <family val="2"/>
      </rPr>
      <t xml:space="preserve"> </t>
    </r>
    <r>
      <rPr>
        <sz val="10"/>
        <rFont val="Arial"/>
        <family val="2"/>
      </rPr>
      <t xml:space="preserve">...........................................................................................................................................................................................................................</t>
    </r>
  </si>
  <si>
    <t xml:space="preserve">Annual surveys of U.S. direct investment abroad</t>
  </si>
  <si>
    <t xml:space="preserve">ITA table 7a, line 61 plus ITA table 7a, line 64: these data were derived from BEA's quarterly surveys of transactions between U.S. parents and their foreign affiliates</t>
  </si>
  <si>
    <t xml:space="preserve">Line 7a plus line 7b</t>
  </si>
  <si>
    <t xml:space="preserve">Annual surveys of foreign direct investment in the United States</t>
  </si>
  <si>
    <t xml:space="preserve">ITA table 7a, line 120 plus ITA table 7a, line 123: these data were derived from BEA's quarterly surveys of transactions between U.S. affiliates and their foreign parents</t>
  </si>
  <si>
    <t xml:space="preserve">      Net receipts of direct investment income by U.S. parents resulting from sales by their foreign affiliates ...........................................</t>
  </si>
  <si>
    <t xml:space="preserve">ITA table 1, line 14: estimates of this income are derived from BEA's quarterly surveys of transactions between U.S. parents and their foreign affiliates. (Before being entered into the ITAs, the estimates are adjusted to a current-cost basis.  The current-cost adjustment converts depreciation charges against income to a current-cost, or replacement-cost, basis; it adds charges for depletion of natural resources back to income and reinvested earnings because these charges are not treated as production costs in the national income and product accounts; and it reallocates expenses for mineral exploration and development across periods so that they are written off over their economic lives rather than all at once.  Distribution of the current-cost adjustment among industries is not possible and the adjustment is allocated entirely to nonbank affiliates; the affected lines are lines 9 and 14.)</t>
  </si>
  <si>
    <t xml:space="preserve">Line 8 minus line 16</t>
  </si>
  <si>
    <t xml:space="preserve">                 Sales by foreign affiliates.................................................................................................................................. ................................................................................</t>
  </si>
  <si>
    <t xml:space="preserve">                 Less: Foreign affiliates' purchases of goods and services directly from the United States ..................................... ..................................................</t>
  </si>
  <si>
    <t xml:space="preserve">Annual surveys of U.S. direct investment abroad for goods: ITA table 7b, line 37 plus ITA table 7b, line 40; services data were derived from BEA's quarterly surveys of transactions between U.S. parents and their foreign affiliates</t>
  </si>
  <si>
    <t xml:space="preserve">Line 10 minus line 9 minus line 11 minus line 15</t>
  </si>
  <si>
    <t xml:space="preserve">Line 11 minus line 12</t>
  </si>
  <si>
    <t xml:space="preserve">Annual surveys of U.S. direct investment abroad: data are only available for majority-owned affiliates; an estimate for all nonbank affiliates was extrapolated from these data based on the relationship between total sales by all nonbank affiliates and total sales by nonbank majority-owned affiliates</t>
  </si>
  <si>
    <t xml:space="preserve">BEA's quarterly surveys of transactions between U.S. parents and their foreign affiliates</t>
  </si>
  <si>
    <t xml:space="preserve">Line 18 plus line 19 plus line 20</t>
  </si>
  <si>
    <t xml:space="preserve">        Other private receipts on U.S.-owned assets abroad ..............................................................................................................................................................................</t>
  </si>
  <si>
    <t xml:space="preserve">ITA table 1, line 15</t>
  </si>
  <si>
    <t xml:space="preserve">        U.S. government receipts ..................................................................................................................................................................................</t>
  </si>
  <si>
    <t xml:space="preserve">ITA table 1, line 16</t>
  </si>
  <si>
    <t xml:space="preserve">        Compensation of employees ..................................................................................................................................................................................</t>
  </si>
  <si>
    <t xml:space="preserve">ITA table 1, line 17</t>
  </si>
  <si>
    <t xml:space="preserve">Imports of goods and services and income payments ......................................................................................................................................................................</t>
  </si>
  <si>
    <t xml:space="preserve">Line 22 plus line 37, and ITA table 1, line 18</t>
  </si>
  <si>
    <t xml:space="preserve">  Payments resulting from imports of goods and services and sales by U.S. affiliates ..............................................................................................................</t>
  </si>
  <si>
    <t xml:space="preserve">Line 23 plus line 28</t>
  </si>
  <si>
    <t xml:space="preserve">      Imports of goods and services, total ................................................................................................... ..................................................................................</t>
  </si>
  <si>
    <t xml:space="preserve"> ITA table 1, line 19</t>
  </si>
  <si>
    <t xml:space="preserve">              Goods, balance of payments basis  .........................................................................................................................................................................................</t>
  </si>
  <si>
    <t xml:space="preserve"> ITA table 1, line 20:  these data are based on Census Bureau tabulations of Customs data</t>
  </si>
  <si>
    <t xml:space="preserve"> ITA table 1, line 42</t>
  </si>
  <si>
    <t xml:space="preserve">Line 23 minus line 25</t>
  </si>
  <si>
    <t xml:space="preserve">Line 23a minus line 25a</t>
  </si>
  <si>
    <t xml:space="preserve">Line 23b minus line 25b</t>
  </si>
  <si>
    <t xml:space="preserve">Line 25a plus line 25b</t>
  </si>
  <si>
    <t xml:space="preserve">Line 26a plus line 27a</t>
  </si>
  <si>
    <t xml:space="preserve">Line 26b plus line 27b</t>
  </si>
  <si>
    <t xml:space="preserve">Line 26a plus line 26b</t>
  </si>
  <si>
    <t xml:space="preserve">ITA table 7a, line 62 plus ITA table 7a, line 65: these data were derived from BEA's quarterly surveys of transactions between U.S. parents and their foreign affiliates</t>
  </si>
  <si>
    <t xml:space="preserve">Line 27a plus line 27b</t>
  </si>
  <si>
    <r>
      <rPr>
        <sz val="10"/>
        <rFont val="Arial"/>
        <family val="2"/>
      </rPr>
      <t xml:space="preserve">                         Goods</t>
    </r>
    <r>
      <rPr>
        <vertAlign val="superscript"/>
        <sz val="10"/>
        <rFont val="Arial"/>
        <family val="2"/>
      </rPr>
      <t xml:space="preserve"> </t>
    </r>
    <r>
      <rPr>
        <sz val="10"/>
        <rFont val="Arial"/>
        <family val="2"/>
      </rPr>
      <t xml:space="preserve">...........................................................................................................................................................................................................................</t>
    </r>
  </si>
  <si>
    <t xml:space="preserve">ITA table 7a, line 119 plus ITA table 7a, line 122: these data were derived from BEA's quarterly surveys of transactions between U.S. affiliates and their foreign parents</t>
  </si>
  <si>
    <t xml:space="preserve">      Net payments of direct investment income to foreign parents resulting from sales by their U.S. affiliates ..........................................</t>
  </si>
  <si>
    <t xml:space="preserve">ITA table 1, line 31: estimates of this income are derived from BEA's quarterly surveys of transactions between U.S. affiliates and their foreign parents. (See parenthetical note for line 8 on adjustment of estimates to a current-cost basis.)</t>
  </si>
  <si>
    <t xml:space="preserve">Line 28 minus line 36</t>
  </si>
  <si>
    <t xml:space="preserve">                  Sales by U.S. affiliates..................................................................................................................................................................................................</t>
  </si>
  <si>
    <t xml:space="preserve">                  Less: U.S. affiliates' purchases of goods and services directly from abroad ...................................................................................................................................</t>
  </si>
  <si>
    <t xml:space="preserve">Annual surveys of foreign direct investment in the United States for goods: ITA table 7b, line 78 plus ITA table 7b, line 81; services data were derived from BEA's quarterly surveys of transactions between U.S. affiliates and their foreign parents</t>
  </si>
  <si>
    <t xml:space="preserve">Line 30 minus line 29 minus line 31 minus line 35</t>
  </si>
  <si>
    <t xml:space="preserve">Line 32 minus line 33</t>
  </si>
  <si>
    <t xml:space="preserve">                 Less: Sales by U.S. affiliates to other U.S. affiliates of the same parent ........................................................................................................</t>
  </si>
  <si>
    <t xml:space="preserve">Could not be estimated; however, due to the consolidated basis for reporting by U.S. affiliates on annual surveys of foreign direct investment in the United States, these sales are thought to be negligible</t>
  </si>
  <si>
    <t xml:space="preserve">Line 38 plus line 39 plus line 40</t>
  </si>
  <si>
    <t xml:space="preserve">      Other private payments on foreign-owned assets in the United States ...............................................................................................................................................................</t>
  </si>
  <si>
    <t xml:space="preserve">ITA table 1, line 32</t>
  </si>
  <si>
    <t xml:space="preserve">      U.S. government payments ....................................................................................................................................................................................................</t>
  </si>
  <si>
    <t xml:space="preserve">ITA table 1, line 33</t>
  </si>
  <si>
    <t xml:space="preserve">      Compensation of employees ..................................................................................................................................................................................</t>
  </si>
  <si>
    <t xml:space="preserve">ITA table 1, line 34</t>
  </si>
  <si>
    <t xml:space="preserve">Unilateral current transfers, net ........................................................................................................................................................................................</t>
  </si>
  <si>
    <t xml:space="preserve">ITA table 1, line 35</t>
  </si>
  <si>
    <t xml:space="preserve">  Balance on goods and services ...............................................................................................................................................................................</t>
  </si>
  <si>
    <t xml:space="preserve">Line 3 minus line 23, and ITA table 1, line 74</t>
  </si>
  <si>
    <t xml:space="preserve">  Balance on goods, services, and net receipts from sales by affiliates .......................................................................................................................</t>
  </si>
  <si>
    <t xml:space="preserve">Line 2 minus line 22</t>
  </si>
  <si>
    <t xml:space="preserve">  Balance on current account .....................................................................................................................................................................</t>
  </si>
  <si>
    <t xml:space="preserve">Line 1 minus line 21 plus line 41, and ITA table 1, line 77</t>
  </si>
  <si>
    <t xml:space="preserve">          Sales to nonaffiliates and change in inventories, total  ....................................................................................................................................................................................</t>
  </si>
  <si>
    <t xml:space="preserve">Line 10 minus line 15 plus the change in inventories (The change in inventories comes from BEA's annual surveys of U.S. direct investment abroad.  It is estimated for all affiliates by extrapolating data for nonbank majority-owned affiliates based on the relationship between total assets of all nonbank affiliates and total assets of nonbank majority-owned affiliates.)</t>
  </si>
  <si>
    <t xml:space="preserve">Line 45 minus line 49</t>
  </si>
  <si>
    <t xml:space="preserve">Annual surveys of U.S. direct investment abroad: extrapolated from data for nonbank majority-owned affiliates</t>
  </si>
  <si>
    <t xml:space="preserve">                   Other foreign content ....................................................................................................................... ...............................................</t>
  </si>
  <si>
    <t xml:space="preserve">Line 46 minus line 47</t>
  </si>
  <si>
    <t xml:space="preserve">Line 11</t>
  </si>
  <si>
    <t xml:space="preserve">   Source of the content of U.S. nonbank affiliates' sales:</t>
  </si>
  <si>
    <t xml:space="preserve">         Sales to nonaffiliates and change in inventories, total  ...............................................................................................................................................................</t>
  </si>
  <si>
    <t xml:space="preserve">Line 30 minus line 35 plus the change in inventories (The change in inventories comes from BEA's annual surveys of foreign direct investment in the United States.  It is estimated for all affiliates by extrapolating data for nonbank majority-owned affiliates based on the relationship between total assets of all nonbank affiliates and total assets of nonbank majority-owned affiliates.)</t>
  </si>
  <si>
    <t xml:space="preserve">Line 50 minus line 54</t>
  </si>
  <si>
    <t xml:space="preserve">Annual surveys of foreign direct investment in the United States: extrapolated from data for nonbank majority-owned affiliates</t>
  </si>
  <si>
    <t xml:space="preserve">                 Other U.S. content  .......................................................................................................................... .......................................................</t>
  </si>
  <si>
    <t xml:space="preserve">Line 51 minus line 52</t>
  </si>
  <si>
    <t xml:space="preserve">Line 31</t>
  </si>
  <si>
    <t xml:space="preserve">Data sources for table 2 of the Ownership-Based Framework of the U.S. Current Account, 1999-2017</t>
  </si>
  <si>
    <t xml:space="preserve">Most  of the data shown in table 2 are taken directly from either the U.S. international transactions (balance of payments) accounts (ITAs) or from BEA's annual surveys of the activities of multinational enterprises (AMNE) or from the BEA's surveys on international trade in services.  Some items were estimated because data were not available for them in the form required and some items were derived as residuals.  The ITAs and data on trade in services are available at http://www.bea.gov/iTable/index_ita.cfm.  The AMNE data are available at https://www.bea.gov/iTable/index_MNC.cfm</t>
  </si>
  <si>
    <t xml:space="preserve">Exports of goods and services and income receipts…………………………………………………………………………………………………………….</t>
  </si>
  <si>
    <t xml:space="preserve">International transactions accounts (ITAs) table 1.2, line 1</t>
  </si>
  <si>
    <t xml:space="preserve">Less: Adjustment to convert direct investment receipts to a directional basis……………………………………………………………………………………</t>
  </si>
  <si>
    <t xml:space="preserve">ITA table 4.2, line 8</t>
  </si>
  <si>
    <t xml:space="preserve">Equals: Exports of goods and services and income receipts, directional basis……………………………………………………………………………</t>
  </si>
  <si>
    <t xml:space="preserve">Line 1 minus line 2</t>
  </si>
  <si>
    <t xml:space="preserve">line 5 plus line 20</t>
  </si>
  <si>
    <t xml:space="preserve">ITA table 1.2, line 2</t>
  </si>
  <si>
    <t xml:space="preserve">ITA table 1.2, line 3</t>
  </si>
  <si>
    <t xml:space="preserve">ITA table 1.2, line 13</t>
  </si>
  <si>
    <t xml:space="preserve">line 9 plus line 10</t>
  </si>
  <si>
    <t xml:space="preserve">                    Goods  .............................................................................................................................................................................................................................</t>
  </si>
  <si>
    <t xml:space="preserve">line 6 minus line 12</t>
  </si>
  <si>
    <t xml:space="preserve">line 7 minus line 13</t>
  </si>
  <si>
    <t xml:space="preserve">line 12 plus line 13</t>
  </si>
  <si>
    <t xml:space="preserve">line 15 plus line 18</t>
  </si>
  <si>
    <t xml:space="preserve">line 16 plus line 19</t>
  </si>
  <si>
    <t xml:space="preserve">line 15 plus line 16</t>
  </si>
  <si>
    <t xml:space="preserve">                         Goods  ...........................................................................................................................................................................................................................</t>
  </si>
  <si>
    <t xml:space="preserve">For 1999-2005, not available; for 2006 forward, BEA data on international trade in services, table 2.1, line 140 exports</t>
  </si>
  <si>
    <t xml:space="preserve">line 18 plus line 19</t>
  </si>
  <si>
    <t xml:space="preserve">For 1999-2005, not available; for 2006 forward, BEA data on international trade in services, table 2.1, line 141 exports</t>
  </si>
  <si>
    <t xml:space="preserve">      Net receipts by U.S. parents of direct investment income resulting from sales by their foreign affiliates .............................................</t>
  </si>
  <si>
    <t xml:space="preserve">ITA table 4.2, line 11</t>
  </si>
  <si>
    <t xml:space="preserve">Annual surveys of U.S. direct investment abroad and BEA data on trade in services </t>
  </si>
  <si>
    <t xml:space="preserve">line 21 minus line 20 minus line 22 minus line 26</t>
  </si>
  <si>
    <t xml:space="preserve">line 23 minus line 24</t>
  </si>
  <si>
    <t xml:space="preserve">Annual surveys of U.S. direct investment abroad: data are only available for majority-owned affiliates; an estimate for all affiliates was extrapolated from these data based on the relationship between total sales by all affiliates and total sales by majority-owned affiliates</t>
  </si>
  <si>
    <t xml:space="preserve">                  Plus: Bank affiliates  (net receipts)..................................................................................................................................................................................................................................</t>
  </si>
  <si>
    <t xml:space="preserve">For 1999-2006, data are from BEA's quarterly surveys of transactions between U.S. parents and their foreign affiliates; for 2007 forward, bank data are incorporated in lines 21-26</t>
  </si>
  <si>
    <t xml:space="preserve"> Primary income receipts, except on direct investment </t>
  </si>
  <si>
    <t xml:space="preserve">line 29 plus line 33</t>
  </si>
  <si>
    <t xml:space="preserve">        Investment income, except on direct investment………………………………………………</t>
  </si>
  <si>
    <t xml:space="preserve">line 30 plus line 31 plus line 32</t>
  </si>
  <si>
    <t xml:space="preserve">          Portfolio investment income…………………………………………………………………..</t>
  </si>
  <si>
    <t xml:space="preserve">ITA table 1.2, line 26</t>
  </si>
  <si>
    <t xml:space="preserve">          Other investment income…………………………………………………………………….</t>
  </si>
  <si>
    <t xml:space="preserve">ITA table 1.2, line 27</t>
  </si>
  <si>
    <t xml:space="preserve">          Reserve asset income……………………………………………………………………………..</t>
  </si>
  <si>
    <t xml:space="preserve">ITA table 1.2, line 28</t>
  </si>
  <si>
    <t xml:space="preserve">        Compensation of employees …………………………………………………………………….</t>
  </si>
  <si>
    <t xml:space="preserve">ITA table 1.2, line 29</t>
  </si>
  <si>
    <t xml:space="preserve">Secondary income  receipts </t>
  </si>
  <si>
    <t xml:space="preserve">ITA table 1.2, line 30</t>
  </si>
  <si>
    <t xml:space="preserve">ITA table 1.2, line 31</t>
  </si>
  <si>
    <t xml:space="preserve">Less: Adjustment to convert investment receipts to a directional basis……………………………………………………………………………………………</t>
  </si>
  <si>
    <t xml:space="preserve">Equals: Imports of goods and services and income receipts, directional basis……………………………………………………………………………</t>
  </si>
  <si>
    <t xml:space="preserve">line 35 minus line 36</t>
  </si>
  <si>
    <t xml:space="preserve">line 39 plus line 54</t>
  </si>
  <si>
    <t xml:space="preserve">ITA table 1.2, line 32</t>
  </si>
  <si>
    <t xml:space="preserve">ITA table 1.2, line 33</t>
  </si>
  <si>
    <t xml:space="preserve">ITA table 1.2, line 42</t>
  </si>
  <si>
    <t xml:space="preserve">line 39 minus line 45</t>
  </si>
  <si>
    <t xml:space="preserve">line 40 minus line 46</t>
  </si>
  <si>
    <t xml:space="preserve">line 41 minus line 47</t>
  </si>
  <si>
    <t xml:space="preserve">line 46 plus line 47</t>
  </si>
  <si>
    <t xml:space="preserve">line 49 plus line 52</t>
  </si>
  <si>
    <t xml:space="preserve">line 50 plus line 53</t>
  </si>
  <si>
    <t xml:space="preserve">line 49 plus line 50</t>
  </si>
  <si>
    <t xml:space="preserve">For 1999-2005, not available; for 2006 forward, BEA data on international trade in services, table 2.1, line 144 imports</t>
  </si>
  <si>
    <t xml:space="preserve">line 52 plus line 53</t>
  </si>
  <si>
    <t xml:space="preserve">For 1999-2005, not available; for 2006 forward, BEA data on international trade in services, table 2.1, line 145 imports</t>
  </si>
  <si>
    <t xml:space="preserve">      Net payments to foreign parents of direct investment income resulting from sales by their U.S. affiliates ..........................................</t>
  </si>
  <si>
    <t xml:space="preserve">ITA table 4.2, line 48</t>
  </si>
  <si>
    <t xml:space="preserve">                  Less: U.S. affiliates' purchases of goods and services directly from abroad  ...................................................................................................................................</t>
  </si>
  <si>
    <t xml:space="preserve">Annual surveys of foreign direct investment in the United States and BEA data on trade in services</t>
  </si>
  <si>
    <t xml:space="preserve">line 55 minus line 54 minus line 56 minus line 60</t>
  </si>
  <si>
    <t xml:space="preserve">line 57 minus line 58</t>
  </si>
  <si>
    <t xml:space="preserve">                 Less: Sales by U.S. affiliates to other U.S. affiliates of the same parent .......................................................................................................</t>
  </si>
  <si>
    <t xml:space="preserve">Could not be estimated; however thought to be negligible</t>
  </si>
  <si>
    <t xml:space="preserve">                Plus: Bank affiliates (net payments)..................................................................................................................................................................................................................</t>
  </si>
  <si>
    <t xml:space="preserve">For 1999-2006, data are from BEA's quarterly surveys of transactions between U.S. parents and their foreign affiliates; for 2007 forward, bank data are incorporated in lines 55-60</t>
  </si>
  <si>
    <t xml:space="preserve">  Primary income payments, except on direct investment……………………………………………………………………………………………………..</t>
  </si>
  <si>
    <t xml:space="preserve">line 63 plus line 66</t>
  </si>
  <si>
    <t xml:space="preserve">        Investment income, except on direct investment……………………………………………….</t>
  </si>
  <si>
    <t xml:space="preserve">line 64 plus line 65</t>
  </si>
  <si>
    <t xml:space="preserve">ITA table 1.2, line 55</t>
  </si>
  <si>
    <t xml:space="preserve">          Other investment income……………………………………………………………………..</t>
  </si>
  <si>
    <t xml:space="preserve">ITA table 1.2, line 56</t>
  </si>
  <si>
    <t xml:space="preserve">      Compensation of employees …………………………………………………………………….</t>
  </si>
  <si>
    <t xml:space="preserve">ITA table 1.2, line 57</t>
  </si>
  <si>
    <t xml:space="preserve">Secondary income (current transfer) payments…………………………………………………………………………………………………………………..</t>
  </si>
  <si>
    <t xml:space="preserve">ITA table 1.2, line 58</t>
  </si>
  <si>
    <t xml:space="preserve">ITA table 1.2, line 102</t>
  </si>
  <si>
    <t xml:space="preserve">line 4 minus line 38</t>
  </si>
  <si>
    <t xml:space="preserve">ITA table 1.2, line 101</t>
  </si>
  <si>
    <t xml:space="preserve">    Source of the content of foreign affiliates' sales and change in inventories: </t>
  </si>
  <si>
    <t xml:space="preserve">          Sales to nonaffiliates and change in inventories, total </t>
  </si>
  <si>
    <t xml:space="preserve">Line 21 minus line 26 plus the change in inventories </t>
  </si>
  <si>
    <t xml:space="preserve">line 71 minus line 75</t>
  </si>
  <si>
    <t xml:space="preserve">BEA surveys of U.S. direct investment abroad</t>
  </si>
  <si>
    <t xml:space="preserve">line 72 minus line 73</t>
  </si>
  <si>
    <t xml:space="preserve">line 22</t>
  </si>
  <si>
    <t xml:space="preserve">   Source of the content of U.S. affiliates' sales and change in inventories: </t>
  </si>
  <si>
    <t xml:space="preserve">         Sales to nonaffiliates and change in inventories, total</t>
  </si>
  <si>
    <t xml:space="preserve">Line 55 minus line 60 plus the change in inventories</t>
  </si>
  <si>
    <t xml:space="preserve">line 76 minus line 80</t>
  </si>
  <si>
    <t xml:space="preserve">BEA surveys of foreign direct investment in the United States</t>
  </si>
  <si>
    <t xml:space="preserve">                 Other U.S. content .......................................................................................................................... .......................................................</t>
  </si>
  <si>
    <t xml:space="preserve">line 77 minus line 78</t>
  </si>
  <si>
    <t xml:space="preserve">line 56</t>
  </si>
</sst>
</file>

<file path=xl/styles.xml><?xml version="1.0" encoding="utf-8"?>
<styleSheet xmlns="http://schemas.openxmlformats.org/spreadsheetml/2006/main">
  <numFmts count="12">
    <numFmt numFmtId="164" formatCode="General"/>
    <numFmt numFmtId="165" formatCode="#,##0.00"/>
    <numFmt numFmtId="166" formatCode="#,##0"/>
    <numFmt numFmtId="167" formatCode="\$#,##0_);&quot;($&quot;#,##0\)"/>
    <numFmt numFmtId="168" formatCode="0.00"/>
    <numFmt numFmtId="169" formatCode="0.00%"/>
    <numFmt numFmtId="170" formatCode="[$-409]d\-mmm\-yy"/>
    <numFmt numFmtId="171" formatCode="#,##0.0"/>
    <numFmt numFmtId="172" formatCode="[$-409]h:mm\ AM/PM"/>
    <numFmt numFmtId="173" formatCode="[$-409]m/d/yyyy"/>
    <numFmt numFmtId="174" formatCode="0.0"/>
    <numFmt numFmtId="175" formatCode="#,##0.000"/>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4"/>
      <name val="Arial"/>
      <family val="2"/>
    </font>
    <font>
      <b val="true"/>
      <sz val="10"/>
      <name val="Arial"/>
      <family val="2"/>
    </font>
    <font>
      <sz val="10"/>
      <color rgb="FFFF0000"/>
      <name val="Arial"/>
      <family val="2"/>
    </font>
    <font>
      <vertAlign val="superscript"/>
      <sz val="10"/>
      <name val="Arial"/>
      <family val="2"/>
    </font>
    <font>
      <sz val="16"/>
      <name val="Arial"/>
      <family val="2"/>
    </font>
    <font>
      <b val="true"/>
      <vertAlign val="superscript"/>
      <sz val="10"/>
      <name val="Arial"/>
      <family val="2"/>
    </font>
    <font>
      <sz val="9"/>
      <name val="Arial"/>
      <family val="2"/>
    </font>
    <font>
      <b val="true"/>
      <i val="true"/>
      <sz val="10"/>
      <name val="Arial"/>
      <family val="2"/>
    </font>
    <font>
      <sz val="12"/>
      <name val="Arial"/>
      <family val="2"/>
    </font>
    <font>
      <sz val="10"/>
      <color rgb="FFFF00FF"/>
      <name val="Arial"/>
      <family val="2"/>
    </font>
    <font>
      <u val="single"/>
      <sz val="10"/>
      <name val="Arial"/>
      <family val="2"/>
    </font>
    <font>
      <u val="single"/>
      <sz val="7.5"/>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cellStyleXfs>
  <cellXfs count="13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right"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71" applyFont="true" applyBorder="false" applyAlignment="true" applyProtection="false">
      <alignment horizontal="right" vertical="center"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5" fillId="0" borderId="0" xfId="15" applyFont="true" applyBorder="true" applyAlignment="true" applyProtection="true">
      <alignment horizontal="right" vertical="bottom" textRotation="0" wrapText="false" indent="0" shrinkToFit="false"/>
      <protection locked="true" hidden="false"/>
    </xf>
    <xf numFmtId="171" fontId="8" fillId="0" borderId="0" xfId="6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21" applyFont="true" applyBorder="true" applyAlignment="true" applyProtection="true">
      <alignment horizontal="right" vertical="bottom" textRotation="0" wrapText="false" indent="0" shrinkToFit="false"/>
      <protection locked="true" hidden="false"/>
    </xf>
    <xf numFmtId="171" fontId="5" fillId="0" borderId="0" xfId="71" applyFont="true" applyBorder="false" applyAlignment="true" applyProtection="false">
      <alignment horizontal="right" vertical="center" textRotation="0" wrapText="false" indent="0" shrinkToFit="false"/>
      <protection locked="true" hidden="false"/>
    </xf>
    <xf numFmtId="174" fontId="5" fillId="0" borderId="0" xfId="46"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71" fontId="8" fillId="0" borderId="0" xfId="46" applyFont="true" applyBorder="false" applyAlignment="true" applyProtection="false">
      <alignment horizontal="right" vertical="bottom" textRotation="0" wrapText="false" indent="0" shrinkToFit="false"/>
      <protection locked="true" hidden="false"/>
    </xf>
    <xf numFmtId="171" fontId="8" fillId="0" borderId="0" xfId="71" applyFont="true" applyBorder="true" applyAlignment="true" applyProtection="false">
      <alignment horizontal="right" vertical="center" textRotation="0" wrapText="false" indent="0" shrinkToFit="false"/>
      <protection locked="true" hidden="false"/>
    </xf>
    <xf numFmtId="171" fontId="5" fillId="0" borderId="0" xfId="71" applyFont="true" applyBorder="true" applyAlignment="true" applyProtection="false">
      <alignment horizontal="right" vertical="center" textRotation="0" wrapText="false" indent="0" shrinkToFit="false"/>
      <protection locked="true" hidden="false"/>
    </xf>
    <xf numFmtId="171" fontId="8" fillId="0" borderId="0" xfId="33" applyFont="true" applyBorder="false" applyAlignment="true" applyProtection="false">
      <alignment horizontal="right" vertical="bottom" textRotation="0" wrapText="false" indent="0" shrinkToFit="false"/>
      <protection locked="true" hidden="false"/>
    </xf>
    <xf numFmtId="171" fontId="8" fillId="0" borderId="0" xfId="15" applyFont="true" applyBorder="true" applyAlignment="true" applyProtection="true">
      <alignment horizontal="right" vertical="bottom" textRotation="0" wrapText="false" indent="0" shrinkToFit="false"/>
      <protection locked="true" hidden="false"/>
    </xf>
    <xf numFmtId="171" fontId="8" fillId="0" borderId="0" xfId="46" applyFont="true" applyBorder="true" applyAlignment="true" applyProtection="false">
      <alignment horizontal="right" vertical="bottom" textRotation="0" wrapText="false" indent="0" shrinkToFit="false"/>
      <protection locked="true" hidden="false"/>
    </xf>
    <xf numFmtId="171" fontId="5" fillId="0" borderId="0" xfId="46"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71" fontId="5" fillId="0" borderId="0" xfId="15" applyFont="true" applyBorder="true" applyAlignment="true" applyProtection="true">
      <alignment horizontal="right" vertical="center"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46"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5" fillId="0" borderId="0" xfId="45"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5" fillId="0" borderId="0" xfId="71" applyFont="true" applyBorder="false" applyAlignment="true" applyProtection="false">
      <alignment horizontal="left" vertical="bottom" textRotation="0" wrapText="false" indent="0" shrinkToFit="false"/>
      <protection locked="true" hidden="false"/>
    </xf>
    <xf numFmtId="171" fontId="8" fillId="0" borderId="0" xfId="7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1" fontId="5" fillId="0" borderId="0" xfId="45" applyFont="true" applyBorder="true" applyAlignment="true" applyProtection="false">
      <alignment horizontal="left" vertical="bottom" textRotation="0" wrapText="false" indent="0" shrinkToFit="false"/>
      <protection locked="true" hidden="false"/>
    </xf>
    <xf numFmtId="171" fontId="5" fillId="0" borderId="0" xfId="71" applyFont="true" applyBorder="false" applyAlignment="false" applyProtection="false">
      <alignment horizontal="general" vertical="bottom" textRotation="0" wrapText="false" indent="0" shrinkToFit="false"/>
      <protection locked="true" hidden="false"/>
    </xf>
    <xf numFmtId="164" fontId="5" fillId="0" borderId="0" xfId="45" applyFont="true" applyBorder="true" applyAlignment="true" applyProtection="false">
      <alignment horizontal="left" vertical="bottom" textRotation="0" wrapText="false" indent="0" shrinkToFit="false"/>
      <protection locked="true" hidden="false"/>
    </xf>
    <xf numFmtId="164" fontId="5" fillId="0" borderId="0" xfId="45"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45" applyFont="true" applyBorder="true" applyAlignment="true" applyProtection="false">
      <alignment horizontal="general" vertical="bottom" textRotation="0" wrapText="false" indent="0" shrinkToFit="false"/>
      <protection locked="true" hidden="false"/>
    </xf>
    <xf numFmtId="174" fontId="5" fillId="0" borderId="0" xfId="45"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5" fillId="0" borderId="0" xfId="45" applyFont="true" applyBorder="false" applyAlignment="true" applyProtection="false">
      <alignment horizontal="left"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1" fontId="18" fillId="0" borderId="0" xfId="20" applyFont="fals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15" applyFont="true" applyBorder="true" applyAlignment="true" applyProtection="true">
      <alignment horizontal="center"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0" xfId="22"/>
    <cellStyle name="Comma0 2" xfId="23"/>
    <cellStyle name="Currency0" xfId="24"/>
    <cellStyle name="Currency0 2" xfId="25"/>
    <cellStyle name="Date" xfId="26"/>
    <cellStyle name="Date 2" xfId="27"/>
    <cellStyle name="Fixed" xfId="28"/>
    <cellStyle name="Fixed 2" xfId="29"/>
    <cellStyle name="Heading 1 2" xfId="30"/>
    <cellStyle name="Heading 2 2" xfId="31"/>
    <cellStyle name="Hyperlink 2" xfId="32"/>
    <cellStyle name="Normal 10" xfId="33"/>
    <cellStyle name="Normal 11" xfId="34"/>
    <cellStyle name="Normal 12" xfId="35"/>
    <cellStyle name="Normal 13" xfId="36"/>
    <cellStyle name="Normal 14" xfId="37"/>
    <cellStyle name="Normal 15" xfId="38"/>
    <cellStyle name="Normal 16" xfId="39"/>
    <cellStyle name="Normal 17" xfId="40"/>
    <cellStyle name="Normal 17 2" xfId="41"/>
    <cellStyle name="Normal 17 3" xfId="42"/>
    <cellStyle name="Normal 18" xfId="43"/>
    <cellStyle name="Normal 19" xfId="44"/>
    <cellStyle name="Normal 2" xfId="45"/>
    <cellStyle name="Normal 2 2" xfId="46"/>
    <cellStyle name="Normal 2 3" xfId="47"/>
    <cellStyle name="Normal 20" xfId="48"/>
    <cellStyle name="Normal 21" xfId="49"/>
    <cellStyle name="Normal 22" xfId="50"/>
    <cellStyle name="Normal 23" xfId="51"/>
    <cellStyle name="Normal 23 2" xfId="52"/>
    <cellStyle name="Normal 23 3" xfId="53"/>
    <cellStyle name="Normal 24" xfId="54"/>
    <cellStyle name="Normal 24 2" xfId="55"/>
    <cellStyle name="Normal 24 3" xfId="56"/>
    <cellStyle name="Normal 25" xfId="57"/>
    <cellStyle name="Normal 25 2" xfId="58"/>
    <cellStyle name="Normal 25 3" xfId="59"/>
    <cellStyle name="Normal 26" xfId="60"/>
    <cellStyle name="Normal 26 2" xfId="61"/>
    <cellStyle name="Normal 26 3" xfId="62"/>
    <cellStyle name="Normal 27" xfId="63"/>
    <cellStyle name="Normal 3" xfId="64"/>
    <cellStyle name="Normal 4" xfId="65"/>
    <cellStyle name="Normal 5" xfId="66"/>
    <cellStyle name="Normal 6" xfId="67"/>
    <cellStyle name="Normal 7" xfId="68"/>
    <cellStyle name="Normal 8" xfId="69"/>
    <cellStyle name="Normal 9" xfId="70"/>
    <cellStyle name="Normal_table1" xfId="71"/>
    <cellStyle name="Percent 2" xfId="72"/>
    <cellStyle name="Total 2" xfId="7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57" activeCellId="0" sqref="D57"/>
    </sheetView>
  </sheetViews>
  <sheetFormatPr defaultColWidth="9.0546875" defaultRowHeight="12.75" zeroHeight="false" outlineLevelRow="0" outlineLevelCol="0"/>
  <cols>
    <col collapsed="false" customWidth="true" hidden="false" outlineLevel="0" max="4" min="4" style="1" width="102.41"/>
  </cols>
  <sheetData>
    <row r="1" s="8" customFormat="true" ht="18" hidden="false" customHeight="false" outlineLevel="0" collapsed="false">
      <c r="A1" s="2"/>
      <c r="B1" s="3"/>
      <c r="C1" s="4" t="s">
        <v>0</v>
      </c>
      <c r="D1" s="4"/>
      <c r="E1" s="5"/>
      <c r="F1" s="5"/>
      <c r="G1" s="5"/>
      <c r="H1" s="5"/>
      <c r="I1" s="5"/>
      <c r="J1" s="5"/>
      <c r="K1" s="5"/>
      <c r="L1" s="5"/>
      <c r="M1" s="5"/>
      <c r="N1" s="5"/>
      <c r="O1" s="6" t="s">
        <v>1</v>
      </c>
      <c r="P1" s="5"/>
      <c r="Q1" s="5"/>
      <c r="R1" s="5"/>
      <c r="S1" s="7"/>
      <c r="T1" s="5"/>
      <c r="U1" s="5"/>
      <c r="V1" s="5"/>
      <c r="W1" s="5"/>
      <c r="X1" s="5"/>
      <c r="Y1" s="5"/>
      <c r="Z1" s="5"/>
      <c r="AA1" s="5"/>
      <c r="AB1" s="5"/>
      <c r="AC1" s="5"/>
      <c r="AD1" s="5"/>
    </row>
    <row r="2" customFormat="false" ht="12.75" hidden="false" customHeight="false" outlineLevel="0" collapsed="false">
      <c r="A2" s="9"/>
      <c r="B2" s="10"/>
      <c r="C2" s="10"/>
      <c r="D2" s="10"/>
      <c r="E2" s="10"/>
      <c r="F2" s="10"/>
      <c r="G2" s="10"/>
      <c r="H2" s="10"/>
      <c r="I2" s="10"/>
      <c r="J2" s="10"/>
      <c r="K2" s="10"/>
      <c r="L2" s="10"/>
      <c r="M2" s="10"/>
      <c r="N2" s="10"/>
      <c r="O2" s="11"/>
      <c r="P2" s="10"/>
      <c r="Q2" s="10"/>
      <c r="R2" s="10"/>
      <c r="S2" s="12"/>
      <c r="T2" s="10"/>
      <c r="U2" s="10"/>
      <c r="V2" s="10"/>
      <c r="W2" s="10"/>
      <c r="X2" s="5"/>
      <c r="Y2" s="5"/>
      <c r="Z2" s="5"/>
      <c r="AA2" s="5"/>
      <c r="AB2" s="5"/>
      <c r="AC2" s="5"/>
      <c r="AD2" s="10"/>
    </row>
    <row r="3" customFormat="false" ht="12.75" hidden="false" customHeight="false" outlineLevel="0" collapsed="false">
      <c r="A3" s="9"/>
      <c r="B3" s="13"/>
      <c r="C3" s="10"/>
      <c r="D3" s="14" t="s">
        <v>2</v>
      </c>
      <c r="E3" s="10"/>
      <c r="F3" s="10"/>
      <c r="G3" s="10"/>
      <c r="H3" s="10"/>
      <c r="I3" s="10"/>
      <c r="J3" s="10"/>
      <c r="K3" s="10"/>
      <c r="L3" s="10"/>
      <c r="M3" s="10"/>
      <c r="N3" s="10"/>
      <c r="O3" s="11"/>
      <c r="P3" s="10"/>
      <c r="Q3" s="14"/>
      <c r="R3" s="14"/>
      <c r="S3" s="12"/>
      <c r="T3" s="10"/>
      <c r="U3" s="10"/>
      <c r="V3" s="10"/>
      <c r="W3" s="10"/>
      <c r="X3" s="5"/>
      <c r="Y3" s="5"/>
      <c r="Z3" s="5"/>
      <c r="AA3" s="5"/>
      <c r="AB3" s="5"/>
      <c r="AC3" s="5"/>
      <c r="AD3" s="10"/>
    </row>
    <row r="4" customFormat="false" ht="12.75" hidden="false" customHeight="false" outlineLevel="0" collapsed="false">
      <c r="A4" s="9"/>
      <c r="B4" s="15"/>
      <c r="C4" s="10"/>
      <c r="D4" s="16"/>
      <c r="E4" s="16"/>
      <c r="F4" s="16"/>
      <c r="G4" s="16"/>
      <c r="H4" s="16"/>
      <c r="I4" s="16"/>
      <c r="J4" s="16"/>
      <c r="K4" s="16"/>
      <c r="L4" s="16"/>
      <c r="M4" s="16"/>
      <c r="N4" s="16"/>
      <c r="O4" s="17"/>
      <c r="P4" s="18"/>
      <c r="Q4" s="18"/>
      <c r="R4" s="19"/>
      <c r="S4" s="19"/>
      <c r="T4" s="10"/>
      <c r="U4" s="10"/>
      <c r="V4" s="10"/>
      <c r="W4" s="10"/>
      <c r="X4" s="5"/>
      <c r="Y4" s="5"/>
      <c r="Z4" s="5"/>
      <c r="AA4" s="5"/>
      <c r="AB4" s="5"/>
      <c r="AC4" s="5"/>
      <c r="AD4" s="10"/>
    </row>
    <row r="5" customFormat="false" ht="12.75" hidden="false" customHeight="false" outlineLevel="0" collapsed="false">
      <c r="A5" s="9" t="s">
        <v>3</v>
      </c>
      <c r="B5" s="20"/>
      <c r="C5" s="21"/>
      <c r="D5" s="20"/>
      <c r="E5" s="22" t="n">
        <v>1982</v>
      </c>
      <c r="F5" s="22" t="n">
        <v>1983</v>
      </c>
      <c r="G5" s="22" t="n">
        <v>1984</v>
      </c>
      <c r="H5" s="22" t="n">
        <v>1985</v>
      </c>
      <c r="I5" s="22" t="n">
        <v>1986</v>
      </c>
      <c r="J5" s="22" t="n">
        <v>1987</v>
      </c>
      <c r="K5" s="22" t="n">
        <v>1988</v>
      </c>
      <c r="L5" s="22" t="n">
        <v>1989</v>
      </c>
      <c r="M5" s="22" t="n">
        <v>1990</v>
      </c>
      <c r="N5" s="22" t="n">
        <v>1991</v>
      </c>
      <c r="O5" s="22" t="n">
        <v>1992</v>
      </c>
      <c r="P5" s="22" t="n">
        <v>1993</v>
      </c>
      <c r="Q5" s="22" t="n">
        <v>1994</v>
      </c>
      <c r="R5" s="22" t="n">
        <v>1995</v>
      </c>
      <c r="S5" s="22" t="n">
        <v>1996</v>
      </c>
      <c r="T5" s="22" t="n">
        <v>1997</v>
      </c>
      <c r="U5" s="22" t="n">
        <v>1998</v>
      </c>
      <c r="V5" s="14"/>
      <c r="W5" s="23"/>
      <c r="X5" s="24"/>
      <c r="Y5" s="24"/>
      <c r="Z5" s="24"/>
      <c r="AA5" s="24"/>
      <c r="AB5" s="24"/>
      <c r="AC5" s="5"/>
      <c r="AD5" s="20"/>
    </row>
    <row r="6" customFormat="false" ht="12.75" hidden="false" customHeight="false" outlineLevel="0" collapsed="false">
      <c r="A6" s="9"/>
      <c r="B6" s="10"/>
      <c r="C6" s="10"/>
      <c r="D6" s="10"/>
      <c r="E6" s="14"/>
      <c r="F6" s="14"/>
      <c r="G6" s="14"/>
      <c r="H6" s="14"/>
      <c r="I6" s="14"/>
      <c r="J6" s="14"/>
      <c r="K6" s="14"/>
      <c r="L6" s="10"/>
      <c r="M6" s="10"/>
      <c r="N6" s="10"/>
      <c r="O6" s="25"/>
      <c r="P6" s="14"/>
      <c r="Q6" s="14"/>
      <c r="R6" s="14"/>
      <c r="S6" s="14"/>
      <c r="T6" s="14"/>
      <c r="U6" s="14"/>
      <c r="V6" s="14"/>
      <c r="W6" s="23"/>
      <c r="X6" s="24"/>
      <c r="Y6" s="24"/>
      <c r="Z6" s="24"/>
      <c r="AA6" s="24"/>
      <c r="AB6" s="24"/>
      <c r="AC6" s="5"/>
      <c r="AD6" s="10"/>
    </row>
    <row r="7" customFormat="false" ht="12.75" hidden="false" customHeight="false" outlineLevel="0" collapsed="false">
      <c r="A7" s="9" t="n">
        <v>1</v>
      </c>
      <c r="B7" s="26" t="s">
        <v>4</v>
      </c>
      <c r="C7" s="26"/>
      <c r="D7" s="26"/>
      <c r="E7" s="27" t="n">
        <v>367</v>
      </c>
      <c r="F7" s="27" t="n">
        <v>356.1</v>
      </c>
      <c r="G7" s="27" t="n">
        <v>399.9</v>
      </c>
      <c r="H7" s="27" t="n">
        <v>387.6</v>
      </c>
      <c r="I7" s="27" t="n">
        <v>407.1</v>
      </c>
      <c r="J7" s="27" t="n">
        <v>457.1</v>
      </c>
      <c r="K7" s="27" t="n">
        <v>567.9</v>
      </c>
      <c r="L7" s="27" t="n">
        <v>648.3</v>
      </c>
      <c r="M7" s="27" t="n">
        <v>707</v>
      </c>
      <c r="N7" s="27" t="n">
        <v>727.6</v>
      </c>
      <c r="O7" s="27" t="n">
        <v>750.6</v>
      </c>
      <c r="P7" s="27" t="n">
        <v>778.9</v>
      </c>
      <c r="Q7" s="27" t="n">
        <v>869.8</v>
      </c>
      <c r="R7" s="27" t="n">
        <v>1004.6</v>
      </c>
      <c r="S7" s="27" t="n">
        <v>1077.7</v>
      </c>
      <c r="T7" s="27" t="n">
        <v>1191.3</v>
      </c>
      <c r="U7" s="27" t="n">
        <v>1195</v>
      </c>
      <c r="V7" s="27"/>
      <c r="W7" s="27"/>
      <c r="X7" s="27"/>
      <c r="Y7" s="27"/>
      <c r="Z7" s="27"/>
      <c r="AA7" s="27"/>
      <c r="AB7" s="27"/>
      <c r="AC7" s="27"/>
      <c r="AD7" s="26"/>
    </row>
    <row r="8" customFormat="false" ht="12.75" hidden="false" customHeight="false" outlineLevel="0" collapsed="false">
      <c r="A8" s="9"/>
      <c r="B8" s="10"/>
      <c r="C8" s="10"/>
      <c r="D8" s="10"/>
      <c r="E8" s="27"/>
      <c r="F8" s="27"/>
      <c r="G8" s="27"/>
      <c r="H8" s="27"/>
      <c r="I8" s="27"/>
      <c r="J8" s="27"/>
      <c r="K8" s="27"/>
      <c r="L8" s="27"/>
      <c r="M8" s="27"/>
      <c r="N8" s="27"/>
      <c r="O8" s="27"/>
      <c r="P8" s="27"/>
      <c r="Q8" s="27"/>
      <c r="R8" s="27"/>
      <c r="S8" s="27"/>
      <c r="T8" s="27"/>
      <c r="U8" s="27"/>
      <c r="V8" s="27"/>
      <c r="W8" s="27"/>
      <c r="X8" s="27"/>
      <c r="Y8" s="27"/>
      <c r="Z8" s="27"/>
      <c r="AA8" s="27"/>
      <c r="AB8" s="27"/>
      <c r="AC8" s="27"/>
      <c r="AD8" s="10"/>
    </row>
    <row r="9" customFormat="false" ht="12.75" hidden="false" customHeight="false" outlineLevel="0" collapsed="false">
      <c r="A9" s="9" t="n">
        <v>2</v>
      </c>
      <c r="B9" s="26" t="s">
        <v>5</v>
      </c>
      <c r="C9" s="26"/>
      <c r="D9" s="26"/>
      <c r="E9" s="27" t="n">
        <v>304.7</v>
      </c>
      <c r="F9" s="27" t="n">
        <v>297.9</v>
      </c>
      <c r="G9" s="27" t="n">
        <v>326.4</v>
      </c>
      <c r="H9" s="27" t="n">
        <v>324.5</v>
      </c>
      <c r="I9" s="27" t="n">
        <v>347</v>
      </c>
      <c r="J9" s="27" t="n">
        <v>395.2</v>
      </c>
      <c r="K9" s="27" t="n">
        <v>489.6</v>
      </c>
      <c r="L9" s="27" t="n">
        <v>549</v>
      </c>
      <c r="M9" s="27" t="n">
        <v>601.2</v>
      </c>
      <c r="N9" s="27" t="n">
        <v>637.1</v>
      </c>
      <c r="O9" s="27" t="n">
        <v>674.4</v>
      </c>
      <c r="P9" s="27" t="n">
        <v>710.1</v>
      </c>
      <c r="Q9" s="27" t="n">
        <v>780.6</v>
      </c>
      <c r="R9" s="27" t="n">
        <v>889.6</v>
      </c>
      <c r="S9" s="27" t="n">
        <v>954.1</v>
      </c>
      <c r="T9" s="27" t="n">
        <v>1049.8</v>
      </c>
      <c r="U9" s="27" t="n">
        <v>1037.1</v>
      </c>
      <c r="V9" s="27"/>
      <c r="W9" s="27"/>
      <c r="X9" s="27"/>
      <c r="Y9" s="27"/>
      <c r="Z9" s="27"/>
      <c r="AA9" s="27"/>
      <c r="AB9" s="27"/>
      <c r="AC9" s="27"/>
      <c r="AD9" s="26"/>
    </row>
    <row r="10" customFormat="false" ht="12.75" hidden="false" customHeight="false" outlineLevel="0" collapsed="false">
      <c r="A10" s="9"/>
      <c r="B10" s="10"/>
      <c r="C10" s="10"/>
      <c r="D10" s="10"/>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10"/>
    </row>
    <row r="11" customFormat="false" ht="12.75" hidden="false" customHeight="false" outlineLevel="0" collapsed="false">
      <c r="A11" s="9" t="n">
        <v>3</v>
      </c>
      <c r="B11" s="26" t="s">
        <v>6</v>
      </c>
      <c r="C11" s="26"/>
      <c r="D11" s="26"/>
      <c r="E11" s="27" t="n">
        <v>275.2</v>
      </c>
      <c r="F11" s="27" t="n">
        <v>266.1</v>
      </c>
      <c r="G11" s="27" t="n">
        <v>291.1</v>
      </c>
      <c r="H11" s="27" t="n">
        <v>289.1</v>
      </c>
      <c r="I11" s="27" t="n">
        <v>310</v>
      </c>
      <c r="J11" s="27" t="n">
        <v>348.9</v>
      </c>
      <c r="K11" s="27" t="n">
        <v>431.1</v>
      </c>
      <c r="L11" s="27" t="n">
        <v>487</v>
      </c>
      <c r="M11" s="27" t="n">
        <v>535.2</v>
      </c>
      <c r="N11" s="27" t="n">
        <v>578.3</v>
      </c>
      <c r="O11" s="27" t="n">
        <v>616.9</v>
      </c>
      <c r="P11" s="27" t="n">
        <v>642.9</v>
      </c>
      <c r="Q11" s="27" t="n">
        <v>703.3</v>
      </c>
      <c r="R11" s="27" t="n">
        <v>794.4</v>
      </c>
      <c r="S11" s="27" t="n">
        <v>851.6</v>
      </c>
      <c r="T11" s="27" t="n">
        <v>934.5</v>
      </c>
      <c r="U11" s="27" t="n">
        <v>933.2</v>
      </c>
      <c r="V11" s="27"/>
      <c r="W11" s="27"/>
      <c r="X11" s="27"/>
      <c r="Y11" s="27"/>
      <c r="Z11" s="27"/>
      <c r="AA11" s="27"/>
      <c r="AB11" s="27"/>
      <c r="AC11" s="27"/>
      <c r="AD11" s="27"/>
    </row>
    <row r="12" customFormat="false" ht="12.75" hidden="false" customHeight="false" outlineLevel="0" collapsed="false">
      <c r="A12" s="9" t="s">
        <v>7</v>
      </c>
      <c r="B12" s="23" t="s">
        <v>8</v>
      </c>
      <c r="C12" s="10"/>
      <c r="D12" s="10"/>
      <c r="E12" s="12" t="n">
        <v>211.2</v>
      </c>
      <c r="F12" s="12" t="n">
        <v>201.8</v>
      </c>
      <c r="G12" s="12" t="n">
        <v>219.9</v>
      </c>
      <c r="H12" s="12" t="n">
        <v>215.9</v>
      </c>
      <c r="I12" s="12" t="n">
        <v>223.3</v>
      </c>
      <c r="J12" s="12" t="n">
        <v>250.2</v>
      </c>
      <c r="K12" s="12" t="n">
        <v>320.2</v>
      </c>
      <c r="L12" s="12" t="n">
        <v>359.9</v>
      </c>
      <c r="M12" s="12" t="n">
        <v>387.4</v>
      </c>
      <c r="N12" s="12" t="n">
        <v>414.1</v>
      </c>
      <c r="O12" s="12" t="n">
        <v>439.6</v>
      </c>
      <c r="P12" s="12" t="n">
        <v>456.9</v>
      </c>
      <c r="Q12" s="12" t="n">
        <v>502.9</v>
      </c>
      <c r="R12" s="12" t="n">
        <v>575.2</v>
      </c>
      <c r="S12" s="12" t="n">
        <v>612.1</v>
      </c>
      <c r="T12" s="12" t="n">
        <v>678.4</v>
      </c>
      <c r="U12" s="12" t="n">
        <v>670.4</v>
      </c>
      <c r="V12" s="12"/>
      <c r="W12" s="12"/>
      <c r="X12" s="12"/>
      <c r="Y12" s="12"/>
      <c r="Z12" s="12"/>
      <c r="AA12" s="12"/>
      <c r="AB12" s="12"/>
      <c r="AC12" s="12"/>
      <c r="AD12" s="27"/>
    </row>
    <row r="13" customFormat="false" ht="12.75" hidden="false" customHeight="false" outlineLevel="0" collapsed="false">
      <c r="A13" s="9" t="s">
        <v>9</v>
      </c>
      <c r="B13" s="23" t="s">
        <v>10</v>
      </c>
      <c r="C13" s="10"/>
      <c r="D13" s="10"/>
      <c r="E13" s="12" t="n">
        <v>64.1</v>
      </c>
      <c r="F13" s="12" t="n">
        <v>64.3</v>
      </c>
      <c r="G13" s="12" t="n">
        <v>71.2</v>
      </c>
      <c r="H13" s="12" t="n">
        <v>73.2</v>
      </c>
      <c r="I13" s="12" t="n">
        <v>86.7</v>
      </c>
      <c r="J13" s="12" t="n">
        <v>98.7</v>
      </c>
      <c r="K13" s="12" t="n">
        <v>110.9</v>
      </c>
      <c r="L13" s="12" t="n">
        <v>127.1</v>
      </c>
      <c r="M13" s="12" t="n">
        <v>147.8</v>
      </c>
      <c r="N13" s="12" t="n">
        <v>164.3</v>
      </c>
      <c r="O13" s="12" t="n">
        <v>177.3</v>
      </c>
      <c r="P13" s="12" t="n">
        <v>185.9</v>
      </c>
      <c r="Q13" s="12" t="n">
        <v>200.4</v>
      </c>
      <c r="R13" s="12" t="n">
        <v>219.2</v>
      </c>
      <c r="S13" s="12" t="n">
        <v>239.5</v>
      </c>
      <c r="T13" s="12" t="n">
        <v>256.1</v>
      </c>
      <c r="U13" s="12" t="n">
        <v>262.8</v>
      </c>
      <c r="V13" s="12"/>
      <c r="W13" s="12"/>
      <c r="X13" s="12"/>
      <c r="Y13" s="12"/>
      <c r="Z13" s="12"/>
      <c r="AA13" s="12"/>
      <c r="AB13" s="12"/>
      <c r="AC13" s="12"/>
      <c r="AD13" s="27"/>
    </row>
    <row r="14" customFormat="false" ht="12.75" hidden="false" customHeight="false" outlineLevel="0" collapsed="false">
      <c r="A14" s="9" t="n">
        <v>4</v>
      </c>
      <c r="B14" s="23" t="s">
        <v>11</v>
      </c>
      <c r="C14" s="10"/>
      <c r="D14" s="10"/>
      <c r="E14" s="12" t="n">
        <v>193.3</v>
      </c>
      <c r="F14" s="12" t="n">
        <v>183.9</v>
      </c>
      <c r="G14" s="12" t="n">
        <v>196.5</v>
      </c>
      <c r="H14" s="12" t="n">
        <v>189.7</v>
      </c>
      <c r="I14" s="12" t="n">
        <v>212.5</v>
      </c>
      <c r="J14" s="12" t="n">
        <v>247</v>
      </c>
      <c r="K14" s="12" t="n">
        <v>306.2</v>
      </c>
      <c r="L14" s="12" t="n">
        <v>340</v>
      </c>
      <c r="M14" s="12" t="n">
        <v>380.5</v>
      </c>
      <c r="N14" s="12" t="n">
        <v>410.3</v>
      </c>
      <c r="O14" s="12" t="n">
        <v>429.7</v>
      </c>
      <c r="P14" s="12" t="n">
        <v>449.3</v>
      </c>
      <c r="Q14" s="12" t="n">
        <v>473.8</v>
      </c>
      <c r="R14" s="12" t="n">
        <v>541.2</v>
      </c>
      <c r="S14" s="12" t="n">
        <v>581.5</v>
      </c>
      <c r="T14" s="12" t="n">
        <v>633.6</v>
      </c>
      <c r="U14" s="12" t="n">
        <v>645.1</v>
      </c>
      <c r="V14" s="12"/>
      <c r="W14" s="12"/>
      <c r="X14" s="12"/>
      <c r="Y14" s="12"/>
      <c r="Z14" s="12"/>
      <c r="AA14" s="12"/>
      <c r="AB14" s="12"/>
      <c r="AC14" s="12"/>
      <c r="AD14" s="27"/>
      <c r="AE14" s="28"/>
    </row>
    <row r="15" customFormat="false" ht="14.25" hidden="false" customHeight="false" outlineLevel="0" collapsed="false">
      <c r="A15" s="9" t="s">
        <v>12</v>
      </c>
      <c r="B15" s="23" t="s">
        <v>13</v>
      </c>
      <c r="C15" s="10"/>
      <c r="D15" s="10"/>
      <c r="E15" s="12" t="n">
        <v>139</v>
      </c>
      <c r="F15" s="12" t="n">
        <v>129.8</v>
      </c>
      <c r="G15" s="12" t="n">
        <v>136.1</v>
      </c>
      <c r="H15" s="12" t="n">
        <v>128.1</v>
      </c>
      <c r="I15" s="12" t="n">
        <v>140.3</v>
      </c>
      <c r="J15" s="12" t="n">
        <v>164.7</v>
      </c>
      <c r="K15" s="12" t="n">
        <v>214.4</v>
      </c>
      <c r="L15" s="12" t="n">
        <v>236.2</v>
      </c>
      <c r="M15" s="12" t="n">
        <v>259.6</v>
      </c>
      <c r="N15" s="12" t="n">
        <v>274.8</v>
      </c>
      <c r="O15" s="12" t="n">
        <v>284.8</v>
      </c>
      <c r="P15" s="12" t="n">
        <v>295.8</v>
      </c>
      <c r="Q15" s="12" t="n">
        <v>313.5</v>
      </c>
      <c r="R15" s="12" t="n">
        <v>365.3</v>
      </c>
      <c r="S15" s="12" t="n">
        <v>389.5</v>
      </c>
      <c r="T15" s="12" t="n">
        <v>428.8</v>
      </c>
      <c r="U15" s="12" t="n">
        <v>436.5</v>
      </c>
      <c r="V15" s="12"/>
      <c r="W15" s="12"/>
      <c r="X15" s="12"/>
      <c r="Y15" s="12"/>
      <c r="Z15" s="12"/>
      <c r="AA15" s="12"/>
      <c r="AB15" s="12"/>
      <c r="AC15" s="12"/>
      <c r="AD15" s="27"/>
    </row>
    <row r="16" customFormat="false" ht="12.75" hidden="false" customHeight="false" outlineLevel="0" collapsed="false">
      <c r="A16" s="9" t="s">
        <v>14</v>
      </c>
      <c r="B16" s="23" t="s">
        <v>15</v>
      </c>
      <c r="C16" s="10"/>
      <c r="D16" s="10"/>
      <c r="E16" s="12" t="n">
        <v>54.3</v>
      </c>
      <c r="F16" s="12" t="n">
        <v>54</v>
      </c>
      <c r="G16" s="12" t="n">
        <v>60.4</v>
      </c>
      <c r="H16" s="12" t="n">
        <v>61.6</v>
      </c>
      <c r="I16" s="12" t="n">
        <v>72.1</v>
      </c>
      <c r="J16" s="12" t="n">
        <v>82.3</v>
      </c>
      <c r="K16" s="12" t="n">
        <v>91.8</v>
      </c>
      <c r="L16" s="12" t="n">
        <v>103.8</v>
      </c>
      <c r="M16" s="12" t="n">
        <v>120.9</v>
      </c>
      <c r="N16" s="12" t="n">
        <v>135.7</v>
      </c>
      <c r="O16" s="12" t="n">
        <v>144.8</v>
      </c>
      <c r="P16" s="12" t="n">
        <v>153.4</v>
      </c>
      <c r="Q16" s="12" t="n">
        <v>160.3</v>
      </c>
      <c r="R16" s="12" t="n">
        <v>175.9</v>
      </c>
      <c r="S16" s="12" t="n">
        <v>192</v>
      </c>
      <c r="T16" s="12" t="n">
        <v>204.7</v>
      </c>
      <c r="U16" s="12" t="n">
        <v>208.6</v>
      </c>
      <c r="V16" s="12"/>
      <c r="W16" s="12"/>
      <c r="X16" s="12"/>
      <c r="Y16" s="12"/>
      <c r="Z16" s="12"/>
      <c r="AA16" s="12"/>
      <c r="AB16" s="12"/>
      <c r="AC16" s="12"/>
      <c r="AD16" s="27"/>
    </row>
    <row r="17" customFormat="false" ht="12.75" hidden="false" customHeight="false" outlineLevel="0" collapsed="false">
      <c r="A17" s="9" t="n">
        <v>5</v>
      </c>
      <c r="B17" s="23" t="s">
        <v>16</v>
      </c>
      <c r="C17" s="10"/>
      <c r="D17" s="10"/>
      <c r="E17" s="12" t="n">
        <v>81.9</v>
      </c>
      <c r="F17" s="12" t="n">
        <v>82.2</v>
      </c>
      <c r="G17" s="12" t="n">
        <v>94.6</v>
      </c>
      <c r="H17" s="12" t="n">
        <v>99.4</v>
      </c>
      <c r="I17" s="12" t="n">
        <v>97.5</v>
      </c>
      <c r="J17" s="12" t="n">
        <v>101.9</v>
      </c>
      <c r="K17" s="12" t="n">
        <v>124.9</v>
      </c>
      <c r="L17" s="12" t="n">
        <v>147</v>
      </c>
      <c r="M17" s="12" t="n">
        <v>154.7</v>
      </c>
      <c r="N17" s="12" t="n">
        <v>168</v>
      </c>
      <c r="O17" s="12" t="n">
        <v>187.2</v>
      </c>
      <c r="P17" s="12" t="n">
        <v>193.6</v>
      </c>
      <c r="Q17" s="12" t="n">
        <v>229.5</v>
      </c>
      <c r="R17" s="12" t="n">
        <v>253.2</v>
      </c>
      <c r="S17" s="12" t="n">
        <v>270.1</v>
      </c>
      <c r="T17" s="12" t="n">
        <v>300.9</v>
      </c>
      <c r="U17" s="12" t="n">
        <v>288.1</v>
      </c>
      <c r="V17" s="12"/>
      <c r="W17" s="12"/>
      <c r="X17" s="12"/>
      <c r="Y17" s="12"/>
      <c r="Z17" s="12"/>
      <c r="AA17" s="12"/>
      <c r="AB17" s="12"/>
      <c r="AC17" s="12"/>
      <c r="AD17" s="27"/>
      <c r="AE17" s="28"/>
      <c r="AF17" s="28"/>
    </row>
    <row r="18" customFormat="false" ht="14.25" hidden="false" customHeight="false" outlineLevel="0" collapsed="false">
      <c r="A18" s="9" t="s">
        <v>17</v>
      </c>
      <c r="B18" s="23" t="s">
        <v>13</v>
      </c>
      <c r="C18" s="10"/>
      <c r="D18" s="10"/>
      <c r="E18" s="12" t="n">
        <v>72.2</v>
      </c>
      <c r="F18" s="12" t="n">
        <v>72</v>
      </c>
      <c r="G18" s="12" t="n">
        <v>83.8</v>
      </c>
      <c r="H18" s="12" t="n">
        <v>87.8</v>
      </c>
      <c r="I18" s="12" t="n">
        <v>83</v>
      </c>
      <c r="J18" s="12" t="n">
        <v>85.5</v>
      </c>
      <c r="K18" s="12" t="n">
        <v>105.8</v>
      </c>
      <c r="L18" s="12" t="n">
        <v>123.7</v>
      </c>
      <c r="M18" s="12" t="n">
        <v>127.8</v>
      </c>
      <c r="N18" s="12" t="n">
        <v>139.3</v>
      </c>
      <c r="O18" s="12" t="n">
        <v>154.8</v>
      </c>
      <c r="P18" s="12" t="n">
        <v>161.1</v>
      </c>
      <c r="Q18" s="12" t="n">
        <v>189.4</v>
      </c>
      <c r="R18" s="12" t="n">
        <v>209.9</v>
      </c>
      <c r="S18" s="12" t="n">
        <v>222.6</v>
      </c>
      <c r="T18" s="12" t="n">
        <v>249.6</v>
      </c>
      <c r="U18" s="12" t="n">
        <v>233.9</v>
      </c>
      <c r="V18" s="12"/>
      <c r="W18" s="12"/>
      <c r="X18" s="12"/>
      <c r="Y18" s="12"/>
      <c r="Z18" s="12"/>
      <c r="AA18" s="12"/>
      <c r="AB18" s="12"/>
      <c r="AC18" s="12"/>
      <c r="AD18" s="27"/>
      <c r="AF18" s="28"/>
    </row>
    <row r="19" customFormat="false" ht="12.75" hidden="false" customHeight="false" outlineLevel="0" collapsed="false">
      <c r="A19" s="9" t="s">
        <v>18</v>
      </c>
      <c r="B19" s="23" t="s">
        <v>19</v>
      </c>
      <c r="C19" s="10"/>
      <c r="D19" s="10"/>
      <c r="E19" s="12" t="n">
        <v>9.8</v>
      </c>
      <c r="F19" s="12" t="n">
        <v>10.3</v>
      </c>
      <c r="G19" s="12" t="n">
        <v>10.8</v>
      </c>
      <c r="H19" s="12" t="n">
        <v>11.6</v>
      </c>
      <c r="I19" s="12" t="n">
        <v>14.6</v>
      </c>
      <c r="J19" s="12" t="n">
        <v>16.4</v>
      </c>
      <c r="K19" s="12" t="n">
        <v>19.1</v>
      </c>
      <c r="L19" s="12" t="n">
        <v>23.3</v>
      </c>
      <c r="M19" s="12" t="n">
        <v>26.9</v>
      </c>
      <c r="N19" s="12" t="n">
        <v>28.6</v>
      </c>
      <c r="O19" s="12" t="n">
        <v>32.5</v>
      </c>
      <c r="P19" s="12" t="n">
        <v>32.5</v>
      </c>
      <c r="Q19" s="12" t="n">
        <v>40.1</v>
      </c>
      <c r="R19" s="12" t="n">
        <v>43.3</v>
      </c>
      <c r="S19" s="12" t="n">
        <v>47.5</v>
      </c>
      <c r="T19" s="12" t="n">
        <v>51.4</v>
      </c>
      <c r="U19" s="12" t="n">
        <v>54.2</v>
      </c>
      <c r="V19" s="12"/>
      <c r="W19" s="12"/>
      <c r="X19" s="12"/>
      <c r="Y19" s="12"/>
      <c r="Z19" s="12"/>
      <c r="AA19" s="12"/>
      <c r="AB19" s="12"/>
      <c r="AC19" s="12"/>
      <c r="AD19" s="27"/>
      <c r="AF19" s="28"/>
    </row>
    <row r="20" customFormat="false" ht="12.75" hidden="false" customHeight="false" outlineLevel="0" collapsed="false">
      <c r="A20" s="9" t="n">
        <v>6</v>
      </c>
      <c r="B20" s="23" t="s">
        <v>20</v>
      </c>
      <c r="C20" s="10"/>
      <c r="D20" s="10"/>
      <c r="E20" s="12" t="n">
        <v>55.4</v>
      </c>
      <c r="F20" s="12" t="n">
        <v>58</v>
      </c>
      <c r="G20" s="12" t="n">
        <v>65.6</v>
      </c>
      <c r="H20" s="12" t="n">
        <v>71.3</v>
      </c>
      <c r="I20" s="12" t="n">
        <v>72.7</v>
      </c>
      <c r="J20" s="12" t="n">
        <v>79.7</v>
      </c>
      <c r="K20" s="12" t="n">
        <v>95.4</v>
      </c>
      <c r="L20" s="12" t="n">
        <v>109.2</v>
      </c>
      <c r="M20" s="12" t="n">
        <v>112.5</v>
      </c>
      <c r="N20" s="12" t="n">
        <v>120.6</v>
      </c>
      <c r="O20" s="12" t="n">
        <v>131.4</v>
      </c>
      <c r="P20" s="12" t="n">
        <v>139.6</v>
      </c>
      <c r="Q20" s="12" t="n">
        <v>170.8</v>
      </c>
      <c r="R20" s="12" t="n">
        <v>187.1</v>
      </c>
      <c r="S20" s="12" t="n">
        <v>198.6</v>
      </c>
      <c r="T20" s="12" t="n">
        <v>226.9</v>
      </c>
      <c r="U20" s="12" t="n">
        <v>218.8</v>
      </c>
      <c r="V20" s="29"/>
      <c r="W20" s="12"/>
      <c r="X20" s="12"/>
      <c r="Y20" s="12"/>
      <c r="Z20" s="12"/>
      <c r="AA20" s="12"/>
      <c r="AB20" s="12"/>
      <c r="AC20" s="12"/>
      <c r="AD20" s="27"/>
      <c r="AE20" s="28"/>
    </row>
    <row r="21" customFormat="false" ht="14.25" hidden="false" customHeight="false" outlineLevel="0" collapsed="false">
      <c r="A21" s="9" t="s">
        <v>21</v>
      </c>
      <c r="B21" s="23" t="s">
        <v>22</v>
      </c>
      <c r="C21" s="10"/>
      <c r="D21" s="10"/>
      <c r="E21" s="12" t="n">
        <v>47.1</v>
      </c>
      <c r="F21" s="12" t="n">
        <v>49.4</v>
      </c>
      <c r="G21" s="12" t="n">
        <v>56.7</v>
      </c>
      <c r="H21" s="12" t="n">
        <v>61.9</v>
      </c>
      <c r="I21" s="12" t="n">
        <v>61.1</v>
      </c>
      <c r="J21" s="12" t="n">
        <v>66.4</v>
      </c>
      <c r="K21" s="12" t="n">
        <v>79.4</v>
      </c>
      <c r="L21" s="12" t="n">
        <v>89.4</v>
      </c>
      <c r="M21" s="12" t="n">
        <v>90.1</v>
      </c>
      <c r="N21" s="12" t="n">
        <v>97.1</v>
      </c>
      <c r="O21" s="12" t="n">
        <v>106</v>
      </c>
      <c r="P21" s="12" t="n">
        <v>113.8</v>
      </c>
      <c r="Q21" s="12" t="n">
        <v>138.3</v>
      </c>
      <c r="R21" s="12" t="n">
        <v>152.7</v>
      </c>
      <c r="S21" s="12" t="n">
        <v>161.8</v>
      </c>
      <c r="T21" s="12" t="n">
        <v>186.5</v>
      </c>
      <c r="U21" s="12" t="n">
        <v>176.3</v>
      </c>
      <c r="V21" s="29"/>
      <c r="W21" s="12"/>
      <c r="X21" s="12"/>
      <c r="Y21" s="12"/>
      <c r="Z21" s="12"/>
      <c r="AA21" s="12"/>
      <c r="AB21" s="12"/>
      <c r="AC21" s="12"/>
      <c r="AD21" s="27"/>
    </row>
    <row r="22" customFormat="false" ht="12.75" hidden="false" customHeight="false" outlineLevel="0" collapsed="false">
      <c r="A22" s="9" t="s">
        <v>23</v>
      </c>
      <c r="B22" s="23" t="s">
        <v>24</v>
      </c>
      <c r="C22" s="10"/>
      <c r="D22" s="10"/>
      <c r="E22" s="12" t="n">
        <v>8.3</v>
      </c>
      <c r="F22" s="12" t="n">
        <v>8.6</v>
      </c>
      <c r="G22" s="12" t="n">
        <v>8.9</v>
      </c>
      <c r="H22" s="12" t="n">
        <v>9.5</v>
      </c>
      <c r="I22" s="12" t="n">
        <v>11.6</v>
      </c>
      <c r="J22" s="12" t="n">
        <v>13.3</v>
      </c>
      <c r="K22" s="12" t="n">
        <v>16</v>
      </c>
      <c r="L22" s="12" t="n">
        <v>19.7</v>
      </c>
      <c r="M22" s="12" t="n">
        <v>22.4</v>
      </c>
      <c r="N22" s="12" t="n">
        <v>23.5</v>
      </c>
      <c r="O22" s="12" t="n">
        <v>25.4</v>
      </c>
      <c r="P22" s="12" t="n">
        <v>25.8</v>
      </c>
      <c r="Q22" s="12" t="n">
        <v>32.6</v>
      </c>
      <c r="R22" s="12" t="n">
        <v>34.4</v>
      </c>
      <c r="S22" s="12" t="n">
        <v>36.8</v>
      </c>
      <c r="T22" s="12" t="n">
        <v>40.4</v>
      </c>
      <c r="U22" s="12" t="n">
        <v>42.5</v>
      </c>
      <c r="V22" s="24"/>
      <c r="W22" s="12"/>
      <c r="X22" s="12"/>
      <c r="Y22" s="12"/>
      <c r="Z22" s="12"/>
      <c r="AA22" s="12"/>
      <c r="AB22" s="12"/>
      <c r="AC22" s="12"/>
      <c r="AD22" s="27"/>
    </row>
    <row r="23" customFormat="false" ht="12.75" hidden="false" customHeight="false" outlineLevel="0" collapsed="false">
      <c r="A23" s="9" t="n">
        <v>7</v>
      </c>
      <c r="B23" s="23" t="s">
        <v>25</v>
      </c>
      <c r="C23" s="10"/>
      <c r="D23" s="10"/>
      <c r="E23" s="12" t="n">
        <v>26.5</v>
      </c>
      <c r="F23" s="12" t="n">
        <v>24.3</v>
      </c>
      <c r="G23" s="12" t="n">
        <v>29</v>
      </c>
      <c r="H23" s="12" t="n">
        <v>28</v>
      </c>
      <c r="I23" s="12" t="n">
        <v>24.9</v>
      </c>
      <c r="J23" s="12" t="n">
        <v>22.2</v>
      </c>
      <c r="K23" s="12" t="n">
        <v>29.4</v>
      </c>
      <c r="L23" s="12" t="n">
        <v>37.8</v>
      </c>
      <c r="M23" s="12" t="n">
        <v>42.2</v>
      </c>
      <c r="N23" s="12" t="n">
        <v>47.4</v>
      </c>
      <c r="O23" s="12" t="n">
        <v>55.8</v>
      </c>
      <c r="P23" s="12" t="n">
        <v>54</v>
      </c>
      <c r="Q23" s="12" t="n">
        <v>58.7</v>
      </c>
      <c r="R23" s="12" t="n">
        <v>66.2</v>
      </c>
      <c r="S23" s="12" t="n">
        <v>71.5</v>
      </c>
      <c r="T23" s="12" t="n">
        <v>74</v>
      </c>
      <c r="U23" s="12" t="n">
        <v>69.2</v>
      </c>
      <c r="V23" s="29"/>
      <c r="W23" s="12"/>
      <c r="X23" s="12"/>
      <c r="Y23" s="12"/>
      <c r="Z23" s="12"/>
      <c r="AA23" s="12"/>
      <c r="AB23" s="12"/>
      <c r="AC23" s="12"/>
      <c r="AD23" s="27"/>
      <c r="AE23" s="28"/>
    </row>
    <row r="24" customFormat="false" ht="14.25" hidden="false" customHeight="false" outlineLevel="0" collapsed="false">
      <c r="A24" s="9" t="s">
        <v>26</v>
      </c>
      <c r="B24" s="23" t="s">
        <v>22</v>
      </c>
      <c r="C24" s="10"/>
      <c r="D24" s="10"/>
      <c r="E24" s="12" t="n">
        <v>25</v>
      </c>
      <c r="F24" s="12" t="n">
        <v>22.6</v>
      </c>
      <c r="G24" s="12" t="n">
        <v>27.1</v>
      </c>
      <c r="H24" s="12" t="n">
        <v>25.9</v>
      </c>
      <c r="I24" s="12" t="n">
        <v>21.9</v>
      </c>
      <c r="J24" s="12" t="n">
        <v>19.1</v>
      </c>
      <c r="K24" s="12" t="n">
        <v>26.4</v>
      </c>
      <c r="L24" s="12" t="n">
        <v>34.3</v>
      </c>
      <c r="M24" s="12" t="n">
        <v>37.8</v>
      </c>
      <c r="N24" s="12" t="n">
        <v>42.2</v>
      </c>
      <c r="O24" s="12" t="n">
        <v>48.8</v>
      </c>
      <c r="P24" s="12" t="n">
        <v>47.4</v>
      </c>
      <c r="Q24" s="12" t="n">
        <v>51.1</v>
      </c>
      <c r="R24" s="12" t="n">
        <v>57.2</v>
      </c>
      <c r="S24" s="12" t="n">
        <v>60.8</v>
      </c>
      <c r="T24" s="12" t="n">
        <v>63</v>
      </c>
      <c r="U24" s="12" t="n">
        <v>57.6</v>
      </c>
      <c r="V24" s="29"/>
      <c r="W24" s="12"/>
      <c r="X24" s="12"/>
      <c r="Y24" s="12"/>
      <c r="Z24" s="12"/>
      <c r="AA24" s="12"/>
      <c r="AB24" s="12"/>
      <c r="AC24" s="12"/>
      <c r="AD24" s="27"/>
    </row>
    <row r="25" customFormat="false" ht="12.75" hidden="false" customHeight="false" outlineLevel="0" collapsed="false">
      <c r="A25" s="9" t="s">
        <v>27</v>
      </c>
      <c r="B25" s="23" t="s">
        <v>24</v>
      </c>
      <c r="C25" s="10"/>
      <c r="D25" s="10"/>
      <c r="E25" s="12" t="n">
        <v>1.5</v>
      </c>
      <c r="F25" s="12" t="n">
        <v>1.7</v>
      </c>
      <c r="G25" s="12" t="n">
        <v>1.9</v>
      </c>
      <c r="H25" s="12" t="n">
        <v>2.1</v>
      </c>
      <c r="I25" s="12" t="n">
        <v>3</v>
      </c>
      <c r="J25" s="12" t="n">
        <v>3.1</v>
      </c>
      <c r="K25" s="12" t="n">
        <v>3</v>
      </c>
      <c r="L25" s="12" t="n">
        <v>3.5</v>
      </c>
      <c r="M25" s="12" t="n">
        <v>4.5</v>
      </c>
      <c r="N25" s="12" t="n">
        <v>5.1</v>
      </c>
      <c r="O25" s="12" t="n">
        <v>7.1</v>
      </c>
      <c r="P25" s="12" t="n">
        <v>6.7</v>
      </c>
      <c r="Q25" s="12" t="n">
        <v>7.5</v>
      </c>
      <c r="R25" s="12" t="n">
        <v>8.9</v>
      </c>
      <c r="S25" s="12" t="n">
        <v>10.7</v>
      </c>
      <c r="T25" s="12" t="n">
        <v>11</v>
      </c>
      <c r="U25" s="12" t="n">
        <v>11.7</v>
      </c>
      <c r="V25" s="24"/>
      <c r="W25" s="12"/>
      <c r="X25" s="12"/>
      <c r="Y25" s="12"/>
      <c r="Z25" s="12"/>
      <c r="AA25" s="12"/>
      <c r="AB25" s="12"/>
      <c r="AC25" s="12"/>
      <c r="AD25" s="27"/>
    </row>
    <row r="26" customFormat="false" ht="12.75" hidden="false" customHeight="false" outlineLevel="0" collapsed="false">
      <c r="A26" s="9"/>
      <c r="B26" s="10"/>
      <c r="C26" s="10"/>
      <c r="D26" s="10"/>
      <c r="E26" s="27"/>
      <c r="F26" s="27"/>
      <c r="G26" s="27"/>
      <c r="H26" s="27"/>
      <c r="I26" s="27"/>
      <c r="J26" s="27"/>
      <c r="K26" s="27"/>
      <c r="L26" s="27"/>
      <c r="M26" s="27"/>
      <c r="N26" s="27"/>
      <c r="O26" s="27"/>
      <c r="P26" s="27"/>
      <c r="Q26" s="27"/>
      <c r="R26" s="27"/>
      <c r="S26" s="27"/>
      <c r="T26" s="27"/>
      <c r="U26" s="27"/>
      <c r="V26" s="5"/>
      <c r="W26" s="27"/>
      <c r="X26" s="27"/>
      <c r="Y26" s="27"/>
      <c r="Z26" s="27"/>
      <c r="AA26" s="27"/>
      <c r="AB26" s="27"/>
      <c r="AC26" s="27"/>
      <c r="AD26" s="10"/>
    </row>
    <row r="27" customFormat="false" ht="12.75" hidden="false" customHeight="false" outlineLevel="0" collapsed="false">
      <c r="A27" s="9" t="n">
        <v>8</v>
      </c>
      <c r="B27" s="26" t="s">
        <v>28</v>
      </c>
      <c r="C27" s="26"/>
      <c r="D27" s="26"/>
      <c r="E27" s="27" t="n">
        <v>29.5</v>
      </c>
      <c r="F27" s="27" t="n">
        <v>31.8</v>
      </c>
      <c r="G27" s="27" t="n">
        <v>35.3</v>
      </c>
      <c r="H27" s="27" t="n">
        <v>35.4</v>
      </c>
      <c r="I27" s="27" t="n">
        <v>36.9</v>
      </c>
      <c r="J27" s="27" t="n">
        <v>46.3</v>
      </c>
      <c r="K27" s="27" t="n">
        <v>58.4</v>
      </c>
      <c r="L27" s="27" t="n">
        <v>62</v>
      </c>
      <c r="M27" s="27" t="n">
        <v>66</v>
      </c>
      <c r="N27" s="27" t="n">
        <v>58.7</v>
      </c>
      <c r="O27" s="27" t="n">
        <v>57.5</v>
      </c>
      <c r="P27" s="27" t="n">
        <v>67.2</v>
      </c>
      <c r="Q27" s="27" t="n">
        <v>77.3</v>
      </c>
      <c r="R27" s="27" t="n">
        <v>95.3</v>
      </c>
      <c r="S27" s="27" t="n">
        <v>102.5</v>
      </c>
      <c r="T27" s="27" t="n">
        <v>115.3</v>
      </c>
      <c r="U27" s="27" t="n">
        <v>104</v>
      </c>
      <c r="V27" s="30"/>
      <c r="W27" s="27"/>
      <c r="X27" s="27"/>
      <c r="Y27" s="27"/>
      <c r="Z27" s="27"/>
      <c r="AA27" s="27"/>
      <c r="AB27" s="27"/>
      <c r="AC27" s="27"/>
      <c r="AD27" s="26"/>
    </row>
    <row r="28" customFormat="false" ht="12.75" hidden="false" customHeight="false" outlineLevel="0" collapsed="false">
      <c r="A28" s="9" t="n">
        <v>9</v>
      </c>
      <c r="B28" s="23" t="s">
        <v>29</v>
      </c>
      <c r="C28" s="10"/>
      <c r="D28" s="10"/>
      <c r="E28" s="12" t="n">
        <v>26.1</v>
      </c>
      <c r="F28" s="12" t="n">
        <v>28.7</v>
      </c>
      <c r="G28" s="12" t="n">
        <v>32.4</v>
      </c>
      <c r="H28" s="12" t="n">
        <v>33.4</v>
      </c>
      <c r="I28" s="12" t="n">
        <v>35.6</v>
      </c>
      <c r="J28" s="12" t="n">
        <v>45.9</v>
      </c>
      <c r="K28" s="12" t="n">
        <v>56.7</v>
      </c>
      <c r="L28" s="12" t="n">
        <v>61.8</v>
      </c>
      <c r="M28" s="12" t="n">
        <v>65.6</v>
      </c>
      <c r="N28" s="12" t="n">
        <v>58.5</v>
      </c>
      <c r="O28" s="12" t="n">
        <v>55.3</v>
      </c>
      <c r="P28" s="12" t="n">
        <v>63.5</v>
      </c>
      <c r="Q28" s="12" t="n">
        <v>73.4</v>
      </c>
      <c r="R28" s="12" t="n">
        <v>92</v>
      </c>
      <c r="S28" s="12" t="n">
        <v>99.2</v>
      </c>
      <c r="T28" s="12" t="n">
        <v>112</v>
      </c>
      <c r="U28" s="12" t="n">
        <v>103.2</v>
      </c>
      <c r="V28" s="24"/>
      <c r="W28" s="12"/>
      <c r="X28" s="12"/>
      <c r="Y28" s="12"/>
      <c r="Z28" s="12"/>
      <c r="AA28" s="12"/>
      <c r="AB28" s="12"/>
      <c r="AC28" s="12"/>
      <c r="AD28" s="5"/>
    </row>
    <row r="29" customFormat="false" ht="12.75" hidden="false" customHeight="false" outlineLevel="0" collapsed="false">
      <c r="A29" s="9" t="n">
        <v>10</v>
      </c>
      <c r="B29" s="23" t="s">
        <v>30</v>
      </c>
      <c r="C29" s="10"/>
      <c r="D29" s="10"/>
      <c r="E29" s="12" t="n">
        <v>935.8</v>
      </c>
      <c r="F29" s="12" t="n">
        <v>886.3</v>
      </c>
      <c r="G29" s="12" t="n">
        <v>898.6</v>
      </c>
      <c r="H29" s="12" t="n">
        <v>895.5</v>
      </c>
      <c r="I29" s="12" t="n">
        <v>928.9</v>
      </c>
      <c r="J29" s="12" t="n">
        <v>1052.8</v>
      </c>
      <c r="K29" s="12" t="n">
        <v>1194.7</v>
      </c>
      <c r="L29" s="12" t="n">
        <v>1284.9</v>
      </c>
      <c r="M29" s="12" t="n">
        <v>1493.4</v>
      </c>
      <c r="N29" s="12" t="n">
        <v>1541.6</v>
      </c>
      <c r="O29" s="12" t="n">
        <v>1574.1</v>
      </c>
      <c r="P29" s="12" t="n">
        <v>1570.6</v>
      </c>
      <c r="Q29" s="12" t="n">
        <v>1757.4</v>
      </c>
      <c r="R29" s="12" t="n">
        <v>2040.7</v>
      </c>
      <c r="S29" s="12" t="n">
        <v>2233.7</v>
      </c>
      <c r="T29" s="12" t="n">
        <v>2350.9</v>
      </c>
      <c r="U29" s="12" t="n">
        <v>2370</v>
      </c>
      <c r="V29" s="24"/>
      <c r="W29" s="12"/>
      <c r="X29" s="12"/>
      <c r="Y29" s="12"/>
      <c r="Z29" s="12"/>
      <c r="AA29" s="12"/>
      <c r="AB29" s="12"/>
      <c r="AC29" s="12"/>
      <c r="AD29" s="10"/>
    </row>
    <row r="30" customFormat="false" ht="20.25" hidden="false" customHeight="false" outlineLevel="0" collapsed="false">
      <c r="A30" s="9" t="n">
        <f aca="false">A29+1</f>
        <v>11</v>
      </c>
      <c r="B30" s="23" t="s">
        <v>31</v>
      </c>
      <c r="C30" s="10"/>
      <c r="D30" s="10"/>
      <c r="E30" s="12" t="n">
        <v>65</v>
      </c>
      <c r="F30" s="12" t="n">
        <v>66.1</v>
      </c>
      <c r="G30" s="12" t="n">
        <v>75.3</v>
      </c>
      <c r="H30" s="12" t="n">
        <v>79.1</v>
      </c>
      <c r="I30" s="12" t="n">
        <v>82.6</v>
      </c>
      <c r="J30" s="12" t="n">
        <v>92.2</v>
      </c>
      <c r="K30" s="12" t="n">
        <v>110.9</v>
      </c>
      <c r="L30" s="12" t="n">
        <v>122.3</v>
      </c>
      <c r="M30" s="12" t="n">
        <v>128.8</v>
      </c>
      <c r="N30" s="12" t="n">
        <v>138.8</v>
      </c>
      <c r="O30" s="12" t="n">
        <v>147.4</v>
      </c>
      <c r="P30" s="12" t="n">
        <v>157.6</v>
      </c>
      <c r="Q30" s="12" t="n">
        <v>192</v>
      </c>
      <c r="R30" s="12" t="n">
        <v>212.3</v>
      </c>
      <c r="S30" s="12" t="n">
        <v>230.9</v>
      </c>
      <c r="T30" s="12" t="n">
        <v>260.9</v>
      </c>
      <c r="U30" s="12" t="n">
        <v>248.9</v>
      </c>
      <c r="V30" s="31"/>
      <c r="W30" s="12"/>
      <c r="X30" s="12"/>
      <c r="Y30" s="12"/>
      <c r="Z30" s="12"/>
      <c r="AA30" s="12"/>
      <c r="AB30" s="12"/>
      <c r="AC30" s="12"/>
      <c r="AD30" s="10"/>
    </row>
    <row r="31" customFormat="false" ht="12.75" hidden="false" customHeight="false" outlineLevel="0" collapsed="false">
      <c r="A31" s="9" t="n">
        <f aca="false">A30+1</f>
        <v>12</v>
      </c>
      <c r="B31" s="23" t="s">
        <v>32</v>
      </c>
      <c r="C31" s="10"/>
      <c r="D31" s="10"/>
      <c r="E31" s="12" t="n">
        <v>721.3</v>
      </c>
      <c r="F31" s="12" t="n">
        <v>668.5</v>
      </c>
      <c r="G31" s="12" t="n">
        <v>668.5</v>
      </c>
      <c r="H31" s="12" t="n">
        <v>659.6</v>
      </c>
      <c r="I31" s="12" t="n">
        <v>675.7</v>
      </c>
      <c r="J31" s="12" t="n">
        <v>753.1</v>
      </c>
      <c r="K31" s="12" t="n">
        <v>841.2</v>
      </c>
      <c r="L31" s="12" t="n">
        <v>907.9</v>
      </c>
      <c r="M31" s="12" t="n">
        <v>1065.1</v>
      </c>
      <c r="N31" s="12" t="n">
        <v>1098.9</v>
      </c>
      <c r="O31" s="12" t="n">
        <v>1106.9</v>
      </c>
      <c r="P31" s="12" t="n">
        <v>1089.1</v>
      </c>
      <c r="Q31" s="12" t="n">
        <v>1200</v>
      </c>
      <c r="R31" s="12" t="n">
        <v>1379.3</v>
      </c>
      <c r="S31" s="12" t="n">
        <v>1509.5</v>
      </c>
      <c r="T31" s="12" t="n">
        <v>1556</v>
      </c>
      <c r="U31" s="12" t="n">
        <v>1601.2</v>
      </c>
      <c r="V31" s="24"/>
      <c r="W31" s="12"/>
      <c r="X31" s="12"/>
      <c r="Y31" s="12"/>
      <c r="Z31" s="12"/>
      <c r="AA31" s="12"/>
      <c r="AB31" s="12"/>
      <c r="AC31" s="12"/>
      <c r="AD31" s="10"/>
    </row>
    <row r="32" customFormat="false" ht="12.75" hidden="false" customHeight="false" outlineLevel="0" collapsed="false">
      <c r="A32" s="9" t="n">
        <f aca="false">A31+1</f>
        <v>13</v>
      </c>
      <c r="B32" s="23" t="s">
        <v>33</v>
      </c>
      <c r="C32" s="10"/>
      <c r="D32" s="10"/>
      <c r="E32" s="12" t="n">
        <v>111.7</v>
      </c>
      <c r="F32" s="12" t="n">
        <v>102.8</v>
      </c>
      <c r="G32" s="12" t="n">
        <v>100.7</v>
      </c>
      <c r="H32" s="12" t="n">
        <v>102.4</v>
      </c>
      <c r="I32" s="12" t="n">
        <v>117.6</v>
      </c>
      <c r="J32" s="12" t="n">
        <v>136.1</v>
      </c>
      <c r="K32" s="12" t="n">
        <v>151.5</v>
      </c>
      <c r="L32" s="12" t="n">
        <v>165.8</v>
      </c>
      <c r="M32" s="12" t="n">
        <v>184.8</v>
      </c>
      <c r="N32" s="12" t="n">
        <v>196.1</v>
      </c>
      <c r="O32" s="12" t="n">
        <v>201.5</v>
      </c>
      <c r="P32" s="12" t="n">
        <v>201.1</v>
      </c>
      <c r="Q32" s="12" t="n">
        <v>224.3</v>
      </c>
      <c r="R32" s="12" t="n">
        <v>240.8</v>
      </c>
      <c r="S32" s="12" t="n">
        <v>252.6</v>
      </c>
      <c r="T32" s="12" t="n">
        <v>261.4</v>
      </c>
      <c r="U32" s="12" t="n">
        <v>263.6</v>
      </c>
      <c r="V32" s="24"/>
      <c r="W32" s="12"/>
      <c r="X32" s="12"/>
      <c r="Y32" s="12"/>
      <c r="Z32" s="12"/>
      <c r="AA32" s="12"/>
      <c r="AB32" s="12"/>
      <c r="AC32" s="12"/>
      <c r="AD32" s="10"/>
    </row>
    <row r="33" customFormat="false" ht="12.75" hidden="false" customHeight="false" outlineLevel="0" collapsed="false">
      <c r="A33" s="9" t="n">
        <f aca="false">A32+1</f>
        <v>14</v>
      </c>
      <c r="B33" s="23" t="s">
        <v>34</v>
      </c>
      <c r="C33" s="10"/>
      <c r="D33" s="10"/>
      <c r="E33" s="12" t="n">
        <v>609.6</v>
      </c>
      <c r="F33" s="12" t="n">
        <v>565.7</v>
      </c>
      <c r="G33" s="12" t="n">
        <v>567.8</v>
      </c>
      <c r="H33" s="12" t="n">
        <v>557.3</v>
      </c>
      <c r="I33" s="12" t="n">
        <v>558.1</v>
      </c>
      <c r="J33" s="12" t="n">
        <v>617</v>
      </c>
      <c r="K33" s="12" t="n">
        <v>689.7</v>
      </c>
      <c r="L33" s="12" t="n">
        <v>742.1</v>
      </c>
      <c r="M33" s="12" t="n">
        <v>880.3</v>
      </c>
      <c r="N33" s="12" t="n">
        <v>902.8</v>
      </c>
      <c r="O33" s="12" t="n">
        <v>905.3</v>
      </c>
      <c r="P33" s="12" t="n">
        <v>887.9</v>
      </c>
      <c r="Q33" s="12" t="n">
        <v>975.7</v>
      </c>
      <c r="R33" s="12" t="n">
        <v>1138.5</v>
      </c>
      <c r="S33" s="12" t="n">
        <v>1256.9</v>
      </c>
      <c r="T33" s="12" t="n">
        <v>1294.6</v>
      </c>
      <c r="U33" s="12" t="n">
        <v>1337.6</v>
      </c>
      <c r="V33" s="24"/>
      <c r="W33" s="12"/>
      <c r="X33" s="12"/>
      <c r="Y33" s="12"/>
      <c r="Z33" s="12"/>
      <c r="AA33" s="12"/>
      <c r="AB33" s="12"/>
      <c r="AC33" s="12"/>
      <c r="AD33" s="10"/>
    </row>
    <row r="34" customFormat="false" ht="12.75" hidden="false" customHeight="false" outlineLevel="0" collapsed="false">
      <c r="A34" s="9" t="n">
        <f aca="false">A33+1</f>
        <v>15</v>
      </c>
      <c r="B34" s="23" t="s">
        <v>35</v>
      </c>
      <c r="C34" s="10"/>
      <c r="D34" s="10"/>
      <c r="E34" s="12" t="n">
        <v>123.4</v>
      </c>
      <c r="F34" s="12" t="n">
        <v>123</v>
      </c>
      <c r="G34" s="12" t="n">
        <v>122.4</v>
      </c>
      <c r="H34" s="12" t="n">
        <v>123.3</v>
      </c>
      <c r="I34" s="12" t="n">
        <v>135.1</v>
      </c>
      <c r="J34" s="12" t="n">
        <v>161.5</v>
      </c>
      <c r="K34" s="12" t="n">
        <v>185.9</v>
      </c>
      <c r="L34" s="12" t="n">
        <v>193</v>
      </c>
      <c r="M34" s="12" t="n">
        <v>233.9</v>
      </c>
      <c r="N34" s="12" t="n">
        <v>245.4</v>
      </c>
      <c r="O34" s="12" t="n">
        <v>264.5</v>
      </c>
      <c r="P34" s="12" t="n">
        <v>260.4</v>
      </c>
      <c r="Q34" s="12" t="n">
        <v>292</v>
      </c>
      <c r="R34" s="12" t="n">
        <v>357.1</v>
      </c>
      <c r="S34" s="12" t="n">
        <v>394.1</v>
      </c>
      <c r="T34" s="12" t="n">
        <v>422</v>
      </c>
      <c r="U34" s="12" t="n">
        <v>416.6</v>
      </c>
      <c r="V34" s="24"/>
      <c r="W34" s="12"/>
      <c r="X34" s="12"/>
      <c r="Y34" s="12"/>
      <c r="Z34" s="12"/>
      <c r="AA34" s="12"/>
      <c r="AB34" s="12"/>
      <c r="AC34" s="12"/>
      <c r="AD34" s="10"/>
    </row>
    <row r="35" customFormat="false" ht="12.75" hidden="false" customHeight="false" outlineLevel="0" collapsed="false">
      <c r="A35" s="9" t="n">
        <f aca="false">A34+1</f>
        <v>16</v>
      </c>
      <c r="B35" s="23" t="s">
        <v>36</v>
      </c>
      <c r="C35" s="10"/>
      <c r="D35" s="10"/>
      <c r="E35" s="12" t="n">
        <v>3.4</v>
      </c>
      <c r="F35" s="12" t="n">
        <v>3.1</v>
      </c>
      <c r="G35" s="12" t="n">
        <v>2.9</v>
      </c>
      <c r="H35" s="12" t="n">
        <v>2</v>
      </c>
      <c r="I35" s="12" t="n">
        <v>1.4</v>
      </c>
      <c r="J35" s="12" t="n">
        <v>0.4</v>
      </c>
      <c r="K35" s="12" t="n">
        <v>1.8</v>
      </c>
      <c r="L35" s="12" t="n">
        <v>0.2</v>
      </c>
      <c r="M35" s="12" t="n">
        <v>0.4</v>
      </c>
      <c r="N35" s="12" t="n">
        <v>0.3</v>
      </c>
      <c r="O35" s="12" t="n">
        <v>2.2</v>
      </c>
      <c r="P35" s="12" t="n">
        <v>3.7</v>
      </c>
      <c r="Q35" s="12" t="n">
        <v>3.9</v>
      </c>
      <c r="R35" s="12" t="n">
        <v>3.2</v>
      </c>
      <c r="S35" s="12" t="n">
        <v>3.3</v>
      </c>
      <c r="T35" s="12" t="n">
        <v>3.3</v>
      </c>
      <c r="U35" s="12" t="n">
        <v>0.7</v>
      </c>
      <c r="V35" s="24"/>
      <c r="W35" s="12"/>
      <c r="X35" s="12"/>
      <c r="Y35" s="12"/>
      <c r="Z35" s="12"/>
      <c r="AA35" s="12"/>
      <c r="AB35" s="12"/>
      <c r="AC35" s="12"/>
      <c r="AD35" s="10"/>
    </row>
    <row r="36" customFormat="false" ht="12.75" hidden="false" customHeight="false" outlineLevel="0" collapsed="false">
      <c r="A36" s="9"/>
      <c r="B36" s="10"/>
      <c r="C36" s="10"/>
      <c r="D36" s="10"/>
      <c r="E36" s="27"/>
      <c r="F36" s="27"/>
      <c r="G36" s="27"/>
      <c r="H36" s="27"/>
      <c r="I36" s="27"/>
      <c r="J36" s="27"/>
      <c r="K36" s="27"/>
      <c r="L36" s="27"/>
      <c r="M36" s="27"/>
      <c r="N36" s="27"/>
      <c r="O36" s="27"/>
      <c r="P36" s="27"/>
      <c r="Q36" s="27"/>
      <c r="R36" s="27"/>
      <c r="S36" s="27"/>
      <c r="T36" s="27"/>
      <c r="U36" s="27"/>
      <c r="V36" s="24"/>
      <c r="W36" s="27"/>
      <c r="X36" s="27"/>
      <c r="Y36" s="27"/>
      <c r="Z36" s="27"/>
      <c r="AA36" s="27"/>
      <c r="AB36" s="27"/>
      <c r="AC36" s="27"/>
      <c r="AD36" s="10"/>
    </row>
    <row r="37" customFormat="false" ht="12.75" hidden="false" customHeight="false" outlineLevel="0" collapsed="false">
      <c r="A37" s="9" t="n">
        <v>17</v>
      </c>
      <c r="B37" s="26" t="s">
        <v>37</v>
      </c>
      <c r="C37" s="26"/>
      <c r="D37" s="26"/>
      <c r="E37" s="27" t="n">
        <v>62.3</v>
      </c>
      <c r="F37" s="27" t="n">
        <v>58.3</v>
      </c>
      <c r="G37" s="27" t="n">
        <v>73.5</v>
      </c>
      <c r="H37" s="27" t="n">
        <v>63.1</v>
      </c>
      <c r="I37" s="27" t="n">
        <v>60.1</v>
      </c>
      <c r="J37" s="27" t="n">
        <v>61.9</v>
      </c>
      <c r="K37" s="27" t="n">
        <v>78.3</v>
      </c>
      <c r="L37" s="27" t="n">
        <v>99.3</v>
      </c>
      <c r="M37" s="27" t="n">
        <v>105.8</v>
      </c>
      <c r="N37" s="27" t="n">
        <v>90.5</v>
      </c>
      <c r="O37" s="27" t="n">
        <v>76.2</v>
      </c>
      <c r="P37" s="27" t="n">
        <v>68.8</v>
      </c>
      <c r="Q37" s="27" t="n">
        <v>89.2</v>
      </c>
      <c r="R37" s="27" t="n">
        <v>115</v>
      </c>
      <c r="S37" s="27" t="n">
        <v>123.6</v>
      </c>
      <c r="T37" s="27" t="n">
        <v>141.5</v>
      </c>
      <c r="U37" s="27" t="n">
        <v>157.9</v>
      </c>
      <c r="V37" s="30"/>
      <c r="W37" s="27"/>
      <c r="X37" s="27"/>
      <c r="Y37" s="27"/>
      <c r="Z37" s="27"/>
      <c r="AA37" s="27"/>
      <c r="AB37" s="27"/>
      <c r="AC37" s="27"/>
      <c r="AD37" s="27"/>
    </row>
    <row r="38" customFormat="false" ht="12.75" hidden="false" customHeight="false" outlineLevel="0" collapsed="false">
      <c r="A38" s="9" t="n">
        <v>18</v>
      </c>
      <c r="B38" s="23" t="s">
        <v>38</v>
      </c>
      <c r="C38" s="10"/>
      <c r="D38" s="10"/>
      <c r="E38" s="12" t="n">
        <v>58.2</v>
      </c>
      <c r="F38" s="12" t="n">
        <v>53.4</v>
      </c>
      <c r="G38" s="12" t="n">
        <v>68.3</v>
      </c>
      <c r="H38" s="12" t="n">
        <v>57.6</v>
      </c>
      <c r="I38" s="12" t="n">
        <v>52.8</v>
      </c>
      <c r="J38" s="12" t="n">
        <v>55.6</v>
      </c>
      <c r="K38" s="12" t="n">
        <v>70.6</v>
      </c>
      <c r="L38" s="12" t="n">
        <v>92.6</v>
      </c>
      <c r="M38" s="12" t="n">
        <v>94.1</v>
      </c>
      <c r="N38" s="12" t="n">
        <v>81.2</v>
      </c>
      <c r="O38" s="12" t="n">
        <v>67.3</v>
      </c>
      <c r="P38" s="12" t="n">
        <v>61.9</v>
      </c>
      <c r="Q38" s="12" t="n">
        <v>83.1</v>
      </c>
      <c r="R38" s="12" t="n">
        <v>108.1</v>
      </c>
      <c r="S38" s="12" t="n">
        <v>116.9</v>
      </c>
      <c r="T38" s="12" t="n">
        <v>135.7</v>
      </c>
      <c r="U38" s="12" t="n">
        <v>151.8</v>
      </c>
      <c r="V38" s="30"/>
      <c r="W38" s="12"/>
      <c r="X38" s="12"/>
      <c r="Y38" s="12"/>
      <c r="Z38" s="12"/>
      <c r="AA38" s="12"/>
      <c r="AB38" s="12"/>
      <c r="AC38" s="12"/>
      <c r="AD38" s="27"/>
    </row>
    <row r="39" customFormat="false" ht="12.75" hidden="false" customHeight="false" outlineLevel="0" collapsed="false">
      <c r="A39" s="9" t="n">
        <v>19</v>
      </c>
      <c r="B39" s="23" t="s">
        <v>39</v>
      </c>
      <c r="C39" s="10"/>
      <c r="D39" s="10"/>
      <c r="E39" s="12" t="n">
        <v>4.1</v>
      </c>
      <c r="F39" s="12" t="n">
        <v>4.8</v>
      </c>
      <c r="G39" s="12" t="n">
        <v>5.2</v>
      </c>
      <c r="H39" s="12" t="n">
        <v>5.5</v>
      </c>
      <c r="I39" s="12" t="n">
        <v>6.4</v>
      </c>
      <c r="J39" s="12" t="n">
        <v>5.3</v>
      </c>
      <c r="K39" s="12" t="n">
        <v>6.7</v>
      </c>
      <c r="L39" s="12" t="n">
        <v>5.7</v>
      </c>
      <c r="M39" s="12" t="n">
        <v>10.5</v>
      </c>
      <c r="N39" s="12" t="n">
        <v>8</v>
      </c>
      <c r="O39" s="12" t="n">
        <v>7.1</v>
      </c>
      <c r="P39" s="12" t="n">
        <v>5.1</v>
      </c>
      <c r="Q39" s="12" t="n">
        <v>4.1</v>
      </c>
      <c r="R39" s="12" t="n">
        <v>4.7</v>
      </c>
      <c r="S39" s="12" t="n">
        <v>4.6</v>
      </c>
      <c r="T39" s="12" t="n">
        <v>3.6</v>
      </c>
      <c r="U39" s="12" t="n">
        <v>3.6</v>
      </c>
      <c r="V39" s="32"/>
      <c r="W39" s="12"/>
      <c r="X39" s="12"/>
      <c r="Y39" s="12"/>
      <c r="Z39" s="12"/>
      <c r="AA39" s="12"/>
      <c r="AB39" s="12"/>
      <c r="AC39" s="12"/>
      <c r="AD39" s="27"/>
    </row>
    <row r="40" customFormat="false" ht="12.75" hidden="false" customHeight="false" outlineLevel="0" collapsed="false">
      <c r="A40" s="9" t="n">
        <v>20</v>
      </c>
      <c r="B40" s="23" t="s">
        <v>40</v>
      </c>
      <c r="C40" s="10"/>
      <c r="D40" s="26"/>
      <c r="E40" s="33" t="s">
        <v>41</v>
      </c>
      <c r="F40" s="33" t="s">
        <v>41</v>
      </c>
      <c r="G40" s="33" t="s">
        <v>41</v>
      </c>
      <c r="H40" s="33" t="s">
        <v>41</v>
      </c>
      <c r="I40" s="12" t="n">
        <v>0.9</v>
      </c>
      <c r="J40" s="12" t="n">
        <v>1</v>
      </c>
      <c r="K40" s="12" t="n">
        <v>1</v>
      </c>
      <c r="L40" s="12" t="n">
        <v>1</v>
      </c>
      <c r="M40" s="12" t="n">
        <v>1.2</v>
      </c>
      <c r="N40" s="12" t="n">
        <v>1.3</v>
      </c>
      <c r="O40" s="12" t="n">
        <v>1.8</v>
      </c>
      <c r="P40" s="12" t="n">
        <v>1.8</v>
      </c>
      <c r="Q40" s="12" t="n">
        <v>1.9</v>
      </c>
      <c r="R40" s="12" t="n">
        <v>2.2</v>
      </c>
      <c r="S40" s="12" t="n">
        <v>2.2</v>
      </c>
      <c r="T40" s="12" t="n">
        <v>2.3</v>
      </c>
      <c r="U40" s="12" t="n">
        <v>2.4</v>
      </c>
      <c r="V40" s="24"/>
      <c r="W40" s="12"/>
      <c r="X40" s="12"/>
      <c r="Y40" s="12"/>
      <c r="Z40" s="12"/>
      <c r="AA40" s="12"/>
      <c r="AB40" s="12"/>
      <c r="AC40" s="12"/>
      <c r="AD40" s="34"/>
    </row>
    <row r="41" customFormat="false" ht="12.75" hidden="false" customHeight="false" outlineLevel="0" collapsed="false">
      <c r="A41" s="9"/>
      <c r="B41" s="10"/>
      <c r="C41" s="10"/>
      <c r="D41" s="10"/>
      <c r="E41" s="27"/>
      <c r="F41" s="27"/>
      <c r="G41" s="27"/>
      <c r="H41" s="27"/>
      <c r="I41" s="27"/>
      <c r="J41" s="27"/>
      <c r="K41" s="27"/>
      <c r="L41" s="27"/>
      <c r="M41" s="27"/>
      <c r="N41" s="27"/>
      <c r="O41" s="27"/>
      <c r="P41" s="27"/>
      <c r="Q41" s="27"/>
      <c r="R41" s="27"/>
      <c r="S41" s="27"/>
      <c r="T41" s="27"/>
      <c r="U41" s="27"/>
      <c r="V41" s="24"/>
      <c r="W41" s="27"/>
      <c r="X41" s="27"/>
      <c r="Y41" s="27"/>
      <c r="Z41" s="27"/>
      <c r="AA41" s="27"/>
      <c r="AB41" s="27"/>
      <c r="AC41" s="27"/>
      <c r="AD41" s="10"/>
    </row>
    <row r="42" customFormat="false" ht="12.75" hidden="false" customHeight="false" outlineLevel="0" collapsed="false">
      <c r="A42" s="9" t="n">
        <v>21</v>
      </c>
      <c r="B42" s="26" t="s">
        <v>42</v>
      </c>
      <c r="C42" s="26"/>
      <c r="D42" s="26"/>
      <c r="E42" s="27" t="n">
        <v>356</v>
      </c>
      <c r="F42" s="27" t="n">
        <v>377.5</v>
      </c>
      <c r="G42" s="27" t="n">
        <v>473.9</v>
      </c>
      <c r="H42" s="27" t="n">
        <v>483.8</v>
      </c>
      <c r="I42" s="27" t="n">
        <v>530.1</v>
      </c>
      <c r="J42" s="27" t="n">
        <v>594.4</v>
      </c>
      <c r="K42" s="27" t="n">
        <v>663.7</v>
      </c>
      <c r="L42" s="27" t="n">
        <v>721.6</v>
      </c>
      <c r="M42" s="27" t="n">
        <v>759.3</v>
      </c>
      <c r="N42" s="27" t="n">
        <v>734.6</v>
      </c>
      <c r="O42" s="27" t="n">
        <v>765.6</v>
      </c>
      <c r="P42" s="27" t="n">
        <v>823.9</v>
      </c>
      <c r="Q42" s="27" t="n">
        <v>951.1</v>
      </c>
      <c r="R42" s="27" t="n">
        <v>1080.1</v>
      </c>
      <c r="S42" s="27" t="n">
        <v>1159.5</v>
      </c>
      <c r="T42" s="27" t="n">
        <v>1286.9</v>
      </c>
      <c r="U42" s="27" t="n">
        <v>1356.9</v>
      </c>
      <c r="V42" s="24"/>
      <c r="W42" s="27"/>
      <c r="X42" s="27"/>
      <c r="Y42" s="27"/>
      <c r="Z42" s="27"/>
      <c r="AA42" s="27"/>
      <c r="AB42" s="27"/>
      <c r="AC42" s="27"/>
      <c r="AD42" s="26"/>
    </row>
    <row r="43" customFormat="false" ht="12.75" hidden="false" customHeight="false" outlineLevel="0" collapsed="false">
      <c r="A43" s="9"/>
      <c r="B43" s="10"/>
      <c r="C43" s="10"/>
      <c r="D43" s="10"/>
      <c r="E43" s="27"/>
      <c r="F43" s="27"/>
      <c r="G43" s="27"/>
      <c r="H43" s="27"/>
      <c r="I43" s="27"/>
      <c r="J43" s="27"/>
      <c r="K43" s="27"/>
      <c r="L43" s="27"/>
      <c r="M43" s="27"/>
      <c r="N43" s="27"/>
      <c r="O43" s="27"/>
      <c r="P43" s="27"/>
      <c r="Q43" s="27"/>
      <c r="R43" s="27"/>
      <c r="S43" s="27"/>
      <c r="T43" s="27"/>
      <c r="U43" s="27"/>
      <c r="V43" s="24"/>
      <c r="W43" s="27"/>
      <c r="X43" s="27"/>
      <c r="Y43" s="27"/>
      <c r="Z43" s="27"/>
      <c r="AA43" s="27"/>
      <c r="AB43" s="27"/>
      <c r="AC43" s="27"/>
      <c r="AD43" s="10"/>
    </row>
    <row r="44" customFormat="false" ht="12.75" hidden="false" customHeight="false" outlineLevel="0" collapsed="false">
      <c r="A44" s="9" t="n">
        <v>22</v>
      </c>
      <c r="B44" s="26" t="s">
        <v>43</v>
      </c>
      <c r="C44" s="26"/>
      <c r="D44" s="26"/>
      <c r="E44" s="27" t="n">
        <v>301.5</v>
      </c>
      <c r="F44" s="27" t="n">
        <v>328</v>
      </c>
      <c r="G44" s="27" t="n">
        <v>408.6</v>
      </c>
      <c r="H44" s="27" t="n">
        <v>417.9</v>
      </c>
      <c r="I44" s="27" t="n">
        <v>455.4</v>
      </c>
      <c r="J44" s="27" t="n">
        <v>508.2</v>
      </c>
      <c r="K44" s="27" t="n">
        <v>557.9</v>
      </c>
      <c r="L44" s="27" t="n">
        <v>587.2</v>
      </c>
      <c r="M44" s="27" t="n">
        <v>619.5</v>
      </c>
      <c r="N44" s="27" t="n">
        <v>607.2</v>
      </c>
      <c r="O44" s="27" t="n">
        <v>658.3</v>
      </c>
      <c r="P44" s="27" t="n">
        <v>721.1</v>
      </c>
      <c r="Q44" s="27" t="n">
        <v>823.9</v>
      </c>
      <c r="R44" s="27" t="n">
        <v>921.1</v>
      </c>
      <c r="S44" s="27" t="n">
        <v>988.8</v>
      </c>
      <c r="T44" s="27" t="n">
        <v>1085.7</v>
      </c>
      <c r="U44" s="27" t="n">
        <v>1137.7</v>
      </c>
      <c r="V44" s="24"/>
      <c r="W44" s="27"/>
      <c r="X44" s="27"/>
      <c r="Y44" s="27"/>
      <c r="Z44" s="27"/>
      <c r="AA44" s="27"/>
      <c r="AB44" s="27"/>
      <c r="AC44" s="27"/>
      <c r="AD44" s="26"/>
    </row>
    <row r="45" customFormat="false" ht="12.75" hidden="false" customHeight="false" outlineLevel="0" collapsed="false">
      <c r="A45" s="9"/>
      <c r="B45" s="10"/>
      <c r="C45" s="10"/>
      <c r="D45" s="10"/>
      <c r="E45" s="27"/>
      <c r="F45" s="27"/>
      <c r="G45" s="27"/>
      <c r="H45" s="27"/>
      <c r="I45" s="27"/>
      <c r="J45" s="27"/>
      <c r="K45" s="27"/>
      <c r="L45" s="27"/>
      <c r="M45" s="27"/>
      <c r="N45" s="27"/>
      <c r="O45" s="27"/>
      <c r="P45" s="27"/>
      <c r="Q45" s="27"/>
      <c r="R45" s="27"/>
      <c r="S45" s="27"/>
      <c r="T45" s="27"/>
      <c r="U45" s="27"/>
      <c r="V45" s="24"/>
      <c r="W45" s="27"/>
      <c r="X45" s="27"/>
      <c r="Y45" s="27"/>
      <c r="Z45" s="27"/>
      <c r="AA45" s="27"/>
      <c r="AB45" s="27"/>
      <c r="AC45" s="27"/>
      <c r="AD45" s="10"/>
    </row>
    <row r="46" customFormat="false" ht="12.75" hidden="false" customHeight="false" outlineLevel="0" collapsed="false">
      <c r="A46" s="9" t="n">
        <v>23</v>
      </c>
      <c r="B46" s="26" t="s">
        <v>44</v>
      </c>
      <c r="C46" s="26"/>
      <c r="D46" s="26"/>
      <c r="E46" s="27" t="n">
        <v>299.4</v>
      </c>
      <c r="F46" s="27" t="n">
        <v>323.9</v>
      </c>
      <c r="G46" s="27" t="n">
        <v>400.2</v>
      </c>
      <c r="H46" s="27" t="n">
        <v>411</v>
      </c>
      <c r="I46" s="27" t="n">
        <v>448.6</v>
      </c>
      <c r="J46" s="27" t="n">
        <v>500.6</v>
      </c>
      <c r="K46" s="27" t="n">
        <v>545.7</v>
      </c>
      <c r="L46" s="27" t="n">
        <v>580.1</v>
      </c>
      <c r="M46" s="27" t="n">
        <v>616.1</v>
      </c>
      <c r="N46" s="27" t="n">
        <v>609.5</v>
      </c>
      <c r="O46" s="27" t="n">
        <v>656.1</v>
      </c>
      <c r="P46" s="27" t="n">
        <v>713.2</v>
      </c>
      <c r="Q46" s="27" t="n">
        <v>801.7</v>
      </c>
      <c r="R46" s="27" t="n">
        <v>890.8</v>
      </c>
      <c r="S46" s="27" t="n">
        <v>955.7</v>
      </c>
      <c r="T46" s="27" t="n">
        <v>1042.7</v>
      </c>
      <c r="U46" s="27" t="n">
        <v>1099.3</v>
      </c>
      <c r="V46" s="24"/>
      <c r="W46" s="27"/>
      <c r="X46" s="27"/>
      <c r="Y46" s="27"/>
      <c r="Z46" s="27"/>
      <c r="AA46" s="27"/>
      <c r="AB46" s="27"/>
      <c r="AC46" s="27"/>
      <c r="AD46" s="27"/>
    </row>
    <row r="47" customFormat="false" ht="12.75" hidden="false" customHeight="false" outlineLevel="0" collapsed="false">
      <c r="A47" s="9" t="s">
        <v>45</v>
      </c>
      <c r="B47" s="23" t="s">
        <v>46</v>
      </c>
      <c r="C47" s="10"/>
      <c r="D47" s="10"/>
      <c r="E47" s="12" t="n">
        <v>247.6</v>
      </c>
      <c r="F47" s="12" t="n">
        <v>268.9</v>
      </c>
      <c r="G47" s="12" t="n">
        <v>332.4</v>
      </c>
      <c r="H47" s="12" t="n">
        <v>338.1</v>
      </c>
      <c r="I47" s="12" t="n">
        <v>368.4</v>
      </c>
      <c r="J47" s="12" t="n">
        <v>409.8</v>
      </c>
      <c r="K47" s="12" t="n">
        <v>447.2</v>
      </c>
      <c r="L47" s="12" t="n">
        <v>477.7</v>
      </c>
      <c r="M47" s="12" t="n">
        <v>498.4</v>
      </c>
      <c r="N47" s="12" t="n">
        <v>491</v>
      </c>
      <c r="O47" s="12" t="n">
        <v>536.5</v>
      </c>
      <c r="P47" s="12" t="n">
        <v>589.4</v>
      </c>
      <c r="Q47" s="12" t="n">
        <v>668.7</v>
      </c>
      <c r="R47" s="12" t="n">
        <v>749.4</v>
      </c>
      <c r="S47" s="12" t="n">
        <v>803.1</v>
      </c>
      <c r="T47" s="12" t="n">
        <v>876.8</v>
      </c>
      <c r="U47" s="12" t="n">
        <v>918.6</v>
      </c>
      <c r="V47" s="24"/>
      <c r="W47" s="12"/>
      <c r="X47" s="12"/>
      <c r="Y47" s="12"/>
      <c r="Z47" s="12"/>
      <c r="AA47" s="12"/>
      <c r="AB47" s="12"/>
      <c r="AC47" s="12"/>
      <c r="AD47" s="27"/>
    </row>
    <row r="48" customFormat="false" ht="12.75" hidden="false" customHeight="false" outlineLevel="0" collapsed="false">
      <c r="A48" s="9" t="s">
        <v>47</v>
      </c>
      <c r="B48" s="23" t="s">
        <v>48</v>
      </c>
      <c r="C48" s="10"/>
      <c r="D48" s="10"/>
      <c r="E48" s="12" t="n">
        <v>51.7</v>
      </c>
      <c r="F48" s="12" t="n">
        <v>55</v>
      </c>
      <c r="G48" s="12" t="n">
        <v>67.7</v>
      </c>
      <c r="H48" s="12" t="n">
        <v>72.9</v>
      </c>
      <c r="I48" s="12" t="n">
        <v>80.1</v>
      </c>
      <c r="J48" s="12" t="n">
        <v>90.8</v>
      </c>
      <c r="K48" s="12" t="n">
        <v>98.5</v>
      </c>
      <c r="L48" s="12" t="n">
        <v>102.5</v>
      </c>
      <c r="M48" s="12" t="n">
        <v>117.7</v>
      </c>
      <c r="N48" s="12" t="n">
        <v>118.5</v>
      </c>
      <c r="O48" s="12" t="n">
        <v>119.6</v>
      </c>
      <c r="P48" s="12" t="n">
        <v>123.8</v>
      </c>
      <c r="Q48" s="12" t="n">
        <v>133.1</v>
      </c>
      <c r="R48" s="12" t="n">
        <v>141.4</v>
      </c>
      <c r="S48" s="12" t="n">
        <v>152.6</v>
      </c>
      <c r="T48" s="12" t="n">
        <v>165.9</v>
      </c>
      <c r="U48" s="12" t="n">
        <v>180.7</v>
      </c>
      <c r="V48" s="24"/>
      <c r="W48" s="12"/>
      <c r="X48" s="12"/>
      <c r="Y48" s="12"/>
      <c r="Z48" s="12"/>
      <c r="AA48" s="12"/>
      <c r="AB48" s="12"/>
      <c r="AC48" s="12"/>
      <c r="AD48" s="27"/>
    </row>
    <row r="49" customFormat="false" ht="12.75" hidden="false" customHeight="false" outlineLevel="0" collapsed="false">
      <c r="A49" s="9" t="n">
        <f aca="false">1+A46</f>
        <v>24</v>
      </c>
      <c r="B49" s="23" t="s">
        <v>49</v>
      </c>
      <c r="C49" s="10"/>
      <c r="D49" s="10"/>
      <c r="E49" s="12" t="n">
        <v>204</v>
      </c>
      <c r="F49" s="12" t="n">
        <v>221.6</v>
      </c>
      <c r="G49" s="12" t="n">
        <v>272.7</v>
      </c>
      <c r="H49" s="12" t="n">
        <v>270.9</v>
      </c>
      <c r="I49" s="12" t="n">
        <v>295.3</v>
      </c>
      <c r="J49" s="12" t="n">
        <v>325.4</v>
      </c>
      <c r="K49" s="12" t="n">
        <v>350.4</v>
      </c>
      <c r="L49" s="12" t="n">
        <v>365.8</v>
      </c>
      <c r="M49" s="12" t="n">
        <v>387</v>
      </c>
      <c r="N49" s="12" t="n">
        <v>381.2</v>
      </c>
      <c r="O49" s="12" t="n">
        <v>411.4</v>
      </c>
      <c r="P49" s="12" t="n">
        <v>451.2</v>
      </c>
      <c r="Q49" s="12" t="n">
        <v>495.8</v>
      </c>
      <c r="R49" s="12" t="n">
        <v>558.4</v>
      </c>
      <c r="S49" s="12" t="n">
        <v>599.9</v>
      </c>
      <c r="T49" s="12" t="n">
        <v>669.1</v>
      </c>
      <c r="U49" s="12" t="n">
        <v>710.5</v>
      </c>
      <c r="V49" s="24"/>
      <c r="W49" s="12"/>
      <c r="X49" s="12"/>
      <c r="Y49" s="12"/>
      <c r="Z49" s="12"/>
      <c r="AA49" s="12"/>
      <c r="AB49" s="12"/>
      <c r="AC49" s="12"/>
      <c r="AD49" s="27"/>
      <c r="AE49" s="28"/>
    </row>
    <row r="50" customFormat="false" ht="14.25" hidden="false" customHeight="false" outlineLevel="0" collapsed="false">
      <c r="A50" s="9" t="s">
        <v>50</v>
      </c>
      <c r="B50" s="23" t="s">
        <v>13</v>
      </c>
      <c r="C50" s="10"/>
      <c r="D50" s="10"/>
      <c r="E50" s="12" t="n">
        <v>156.4</v>
      </c>
      <c r="F50" s="12" t="n">
        <v>170.5</v>
      </c>
      <c r="G50" s="12" t="n">
        <v>209.2</v>
      </c>
      <c r="H50" s="12" t="n">
        <v>202.3</v>
      </c>
      <c r="I50" s="12" t="n">
        <v>220</v>
      </c>
      <c r="J50" s="12" t="n">
        <v>241.2</v>
      </c>
      <c r="K50" s="12" t="n">
        <v>259.3</v>
      </c>
      <c r="L50" s="12" t="n">
        <v>273</v>
      </c>
      <c r="M50" s="12" t="n">
        <v>280.6</v>
      </c>
      <c r="N50" s="12" t="n">
        <v>275.4</v>
      </c>
      <c r="O50" s="12" t="n">
        <v>304.8</v>
      </c>
      <c r="P50" s="12" t="n">
        <v>341.5</v>
      </c>
      <c r="Q50" s="12" t="n">
        <v>379.2</v>
      </c>
      <c r="R50" s="12" t="n">
        <v>435.9</v>
      </c>
      <c r="S50" s="12" t="n">
        <v>468.3</v>
      </c>
      <c r="T50" s="12" t="n">
        <v>527</v>
      </c>
      <c r="U50" s="12" t="n">
        <v>557.1</v>
      </c>
      <c r="V50" s="24"/>
      <c r="W50" s="12"/>
      <c r="X50" s="12"/>
      <c r="Y50" s="12"/>
      <c r="Z50" s="12"/>
      <c r="AA50" s="12"/>
      <c r="AB50" s="12"/>
      <c r="AC50" s="12"/>
      <c r="AD50" s="27"/>
    </row>
    <row r="51" customFormat="false" ht="12.75" hidden="false" customHeight="false" outlineLevel="0" collapsed="false">
      <c r="A51" s="9" t="s">
        <v>51</v>
      </c>
      <c r="B51" s="23" t="s">
        <v>52</v>
      </c>
      <c r="C51" s="10"/>
      <c r="D51" s="10"/>
      <c r="E51" s="12" t="n">
        <v>47.5</v>
      </c>
      <c r="F51" s="12" t="n">
        <v>51.1</v>
      </c>
      <c r="G51" s="12" t="n">
        <v>63.5</v>
      </c>
      <c r="H51" s="12" t="n">
        <v>68.5</v>
      </c>
      <c r="I51" s="12" t="n">
        <v>75.3</v>
      </c>
      <c r="J51" s="12" t="n">
        <v>84.1</v>
      </c>
      <c r="K51" s="12" t="n">
        <v>91</v>
      </c>
      <c r="L51" s="12" t="n">
        <v>92.9</v>
      </c>
      <c r="M51" s="12" t="n">
        <v>106.4</v>
      </c>
      <c r="N51" s="12" t="n">
        <v>105.8</v>
      </c>
      <c r="O51" s="12" t="n">
        <v>106.6</v>
      </c>
      <c r="P51" s="12" t="n">
        <v>109.7</v>
      </c>
      <c r="Q51" s="12" t="n">
        <v>116.7</v>
      </c>
      <c r="R51" s="12" t="n">
        <v>122.5</v>
      </c>
      <c r="S51" s="12" t="n">
        <v>131.6</v>
      </c>
      <c r="T51" s="12" t="n">
        <v>142.1</v>
      </c>
      <c r="U51" s="12" t="n">
        <v>153.4</v>
      </c>
      <c r="V51" s="24"/>
      <c r="W51" s="12"/>
      <c r="X51" s="12"/>
      <c r="Y51" s="12"/>
      <c r="Z51" s="12"/>
      <c r="AA51" s="12"/>
      <c r="AB51" s="12"/>
      <c r="AC51" s="12"/>
      <c r="AD51" s="27"/>
    </row>
    <row r="52" customFormat="false" ht="12.75" hidden="false" customHeight="false" outlineLevel="0" collapsed="false">
      <c r="A52" s="9" t="n">
        <f aca="false">1+A49</f>
        <v>25</v>
      </c>
      <c r="B52" s="23" t="s">
        <v>53</v>
      </c>
      <c r="C52" s="10"/>
      <c r="D52" s="10"/>
      <c r="E52" s="12" t="n">
        <v>95.4</v>
      </c>
      <c r="F52" s="12" t="n">
        <v>102.3</v>
      </c>
      <c r="G52" s="12" t="n">
        <v>127.5</v>
      </c>
      <c r="H52" s="12" t="n">
        <v>140.1</v>
      </c>
      <c r="I52" s="12" t="n">
        <v>153.3</v>
      </c>
      <c r="J52" s="12" t="n">
        <v>175.2</v>
      </c>
      <c r="K52" s="12" t="n">
        <v>195.3</v>
      </c>
      <c r="L52" s="12" t="n">
        <v>214.3</v>
      </c>
      <c r="M52" s="12" t="n">
        <v>229.1</v>
      </c>
      <c r="N52" s="12" t="n">
        <v>228.3</v>
      </c>
      <c r="O52" s="12" t="n">
        <v>244.7</v>
      </c>
      <c r="P52" s="12" t="n">
        <v>262</v>
      </c>
      <c r="Q52" s="12" t="n">
        <v>305.9</v>
      </c>
      <c r="R52" s="12" t="n">
        <v>332.4</v>
      </c>
      <c r="S52" s="12" t="n">
        <v>355.8</v>
      </c>
      <c r="T52" s="12" t="n">
        <v>373.6</v>
      </c>
      <c r="U52" s="12" t="n">
        <v>388.8</v>
      </c>
      <c r="V52" s="29" t="s">
        <v>1</v>
      </c>
      <c r="W52" s="12"/>
      <c r="X52" s="12"/>
      <c r="Y52" s="12"/>
      <c r="Z52" s="12"/>
      <c r="AA52" s="12"/>
      <c r="AB52" s="12"/>
      <c r="AC52" s="12"/>
      <c r="AD52" s="27"/>
      <c r="AE52" s="28"/>
      <c r="AF52" s="28"/>
    </row>
    <row r="53" customFormat="false" ht="14.25" hidden="false" customHeight="false" outlineLevel="0" collapsed="false">
      <c r="A53" s="9" t="s">
        <v>54</v>
      </c>
      <c r="B53" s="23" t="s">
        <v>13</v>
      </c>
      <c r="C53" s="10"/>
      <c r="D53" s="10"/>
      <c r="E53" s="12" t="n">
        <v>91.2</v>
      </c>
      <c r="F53" s="12" t="n">
        <v>98.4</v>
      </c>
      <c r="G53" s="12" t="n">
        <v>123.2</v>
      </c>
      <c r="H53" s="12" t="n">
        <v>135.8</v>
      </c>
      <c r="I53" s="12" t="n">
        <v>148.4</v>
      </c>
      <c r="J53" s="12" t="n">
        <v>168.6</v>
      </c>
      <c r="K53" s="12" t="n">
        <v>187.9</v>
      </c>
      <c r="L53" s="12" t="n">
        <v>204.7</v>
      </c>
      <c r="M53" s="12" t="n">
        <v>217.8</v>
      </c>
      <c r="N53" s="12" t="n">
        <v>215.6</v>
      </c>
      <c r="O53" s="12" t="n">
        <v>231.7</v>
      </c>
      <c r="P53" s="12" t="n">
        <v>247.9</v>
      </c>
      <c r="Q53" s="12" t="n">
        <v>289.5</v>
      </c>
      <c r="R53" s="12" t="n">
        <v>313.5</v>
      </c>
      <c r="S53" s="12" t="n">
        <v>334.8</v>
      </c>
      <c r="T53" s="12" t="n">
        <v>349.8</v>
      </c>
      <c r="U53" s="12" t="n">
        <v>361.5</v>
      </c>
      <c r="V53" s="29" t="s">
        <v>1</v>
      </c>
      <c r="W53" s="12"/>
      <c r="X53" s="12"/>
      <c r="Y53" s="12"/>
      <c r="Z53" s="12"/>
      <c r="AA53" s="12"/>
      <c r="AB53" s="12"/>
      <c r="AC53" s="12"/>
      <c r="AD53" s="27"/>
      <c r="AF53" s="28"/>
    </row>
    <row r="54" customFormat="false" ht="12.75" hidden="false" customHeight="false" outlineLevel="0" collapsed="false">
      <c r="A54" s="9" t="s">
        <v>55</v>
      </c>
      <c r="B54" s="23" t="s">
        <v>56</v>
      </c>
      <c r="C54" s="10"/>
      <c r="D54" s="10"/>
      <c r="E54" s="12" t="n">
        <v>4.2</v>
      </c>
      <c r="F54" s="12" t="n">
        <v>3.9</v>
      </c>
      <c r="G54" s="12" t="n">
        <v>4.2</v>
      </c>
      <c r="H54" s="12" t="n">
        <v>4.4</v>
      </c>
      <c r="I54" s="12" t="n">
        <v>4.8</v>
      </c>
      <c r="J54" s="12" t="n">
        <v>6.7</v>
      </c>
      <c r="K54" s="12" t="n">
        <v>7.5</v>
      </c>
      <c r="L54" s="12" t="n">
        <v>9.6</v>
      </c>
      <c r="M54" s="12" t="n">
        <v>11.3</v>
      </c>
      <c r="N54" s="12" t="n">
        <v>12.7</v>
      </c>
      <c r="O54" s="12" t="n">
        <v>13</v>
      </c>
      <c r="P54" s="12" t="n">
        <v>14.1</v>
      </c>
      <c r="Q54" s="12" t="n">
        <v>16.4</v>
      </c>
      <c r="R54" s="12" t="n">
        <v>18.9</v>
      </c>
      <c r="S54" s="12" t="n">
        <v>21</v>
      </c>
      <c r="T54" s="12" t="n">
        <v>23.8</v>
      </c>
      <c r="U54" s="12" t="n">
        <v>27.3</v>
      </c>
      <c r="V54" s="24"/>
      <c r="W54" s="12"/>
      <c r="X54" s="12"/>
      <c r="Y54" s="12"/>
      <c r="Z54" s="12"/>
      <c r="AA54" s="12"/>
      <c r="AB54" s="12"/>
      <c r="AC54" s="12"/>
      <c r="AD54" s="27"/>
      <c r="AF54" s="28"/>
    </row>
    <row r="55" customFormat="false" ht="12.75" hidden="false" customHeight="false" outlineLevel="0" collapsed="false">
      <c r="A55" s="9" t="n">
        <v>26</v>
      </c>
      <c r="B55" s="23" t="s">
        <v>57</v>
      </c>
      <c r="C55" s="10"/>
      <c r="D55" s="10"/>
      <c r="E55" s="12" t="n">
        <v>42.1</v>
      </c>
      <c r="F55" s="12" t="n">
        <v>45.8</v>
      </c>
      <c r="G55" s="12" t="n">
        <v>55</v>
      </c>
      <c r="H55" s="12" t="n">
        <v>56.5</v>
      </c>
      <c r="I55" s="12" t="n">
        <v>57.5</v>
      </c>
      <c r="J55" s="12" t="n">
        <v>63.6</v>
      </c>
      <c r="K55" s="12" t="n">
        <v>73.1</v>
      </c>
      <c r="L55" s="12" t="n">
        <v>79.6</v>
      </c>
      <c r="M55" s="12" t="n">
        <v>85.9</v>
      </c>
      <c r="N55" s="12" t="n">
        <v>88.9</v>
      </c>
      <c r="O55" s="12" t="n">
        <v>99.4</v>
      </c>
      <c r="P55" s="12" t="n">
        <v>103.1</v>
      </c>
      <c r="Q55" s="12" t="n">
        <v>121.8</v>
      </c>
      <c r="R55" s="12" t="n">
        <v>129.7</v>
      </c>
      <c r="S55" s="12" t="n">
        <v>145</v>
      </c>
      <c r="T55" s="12" t="n">
        <v>157.8</v>
      </c>
      <c r="U55" s="12" t="n">
        <v>168.6</v>
      </c>
      <c r="V55" s="29"/>
      <c r="W55" s="12"/>
      <c r="X55" s="12"/>
      <c r="Y55" s="12"/>
      <c r="Z55" s="12"/>
      <c r="AA55" s="12"/>
      <c r="AB55" s="12"/>
      <c r="AC55" s="12"/>
      <c r="AD55" s="27"/>
      <c r="AE55" s="28"/>
    </row>
    <row r="56" customFormat="false" ht="14.25" hidden="false" customHeight="false" outlineLevel="0" collapsed="false">
      <c r="A56" s="9" t="s">
        <v>58</v>
      </c>
      <c r="B56" s="23" t="s">
        <v>22</v>
      </c>
      <c r="C56" s="10"/>
      <c r="D56" s="10"/>
      <c r="E56" s="12" t="n">
        <v>39.3</v>
      </c>
      <c r="F56" s="12" t="n">
        <v>43.6</v>
      </c>
      <c r="G56" s="12" t="n">
        <v>52.8</v>
      </c>
      <c r="H56" s="12" t="n">
        <v>54</v>
      </c>
      <c r="I56" s="12" t="n">
        <v>55</v>
      </c>
      <c r="J56" s="12" t="n">
        <v>60.4</v>
      </c>
      <c r="K56" s="12" t="n">
        <v>69.5</v>
      </c>
      <c r="L56" s="12" t="n">
        <v>74.7</v>
      </c>
      <c r="M56" s="12" t="n">
        <v>80.3</v>
      </c>
      <c r="N56" s="12" t="n">
        <v>83.5</v>
      </c>
      <c r="O56" s="12" t="n">
        <v>93.9</v>
      </c>
      <c r="P56" s="12" t="n">
        <v>97.1</v>
      </c>
      <c r="Q56" s="12" t="n">
        <v>114.9</v>
      </c>
      <c r="R56" s="12" t="n">
        <v>122.3</v>
      </c>
      <c r="S56" s="12" t="n">
        <v>137.2</v>
      </c>
      <c r="T56" s="12" t="n">
        <v>147.5</v>
      </c>
      <c r="U56" s="12" t="n">
        <v>156.4</v>
      </c>
      <c r="V56" s="29"/>
      <c r="W56" s="12"/>
      <c r="X56" s="12"/>
      <c r="Y56" s="12"/>
      <c r="Z56" s="12"/>
      <c r="AA56" s="12"/>
      <c r="AB56" s="12"/>
      <c r="AC56" s="12"/>
      <c r="AD56" s="27"/>
    </row>
    <row r="57" customFormat="false" ht="12.75" hidden="false" customHeight="false" outlineLevel="0" collapsed="false">
      <c r="A57" s="9" t="s">
        <v>59</v>
      </c>
      <c r="B57" s="23" t="s">
        <v>24</v>
      </c>
      <c r="C57" s="10"/>
      <c r="D57" s="10"/>
      <c r="E57" s="12" t="n">
        <v>2.8</v>
      </c>
      <c r="F57" s="12" t="n">
        <v>2.2</v>
      </c>
      <c r="G57" s="12" t="n">
        <v>2.2</v>
      </c>
      <c r="H57" s="12" t="n">
        <v>2.4</v>
      </c>
      <c r="I57" s="12" t="n">
        <v>2.5</v>
      </c>
      <c r="J57" s="12" t="n">
        <v>3.2</v>
      </c>
      <c r="K57" s="12" t="n">
        <v>3.6</v>
      </c>
      <c r="L57" s="12" t="n">
        <v>4.9</v>
      </c>
      <c r="M57" s="12" t="n">
        <v>5.6</v>
      </c>
      <c r="N57" s="12" t="n">
        <v>5.4</v>
      </c>
      <c r="O57" s="12" t="n">
        <v>5.5</v>
      </c>
      <c r="P57" s="12" t="n">
        <v>6</v>
      </c>
      <c r="Q57" s="12" t="n">
        <v>7</v>
      </c>
      <c r="R57" s="12" t="n">
        <v>7.4</v>
      </c>
      <c r="S57" s="12" t="n">
        <v>7.8</v>
      </c>
      <c r="T57" s="12" t="n">
        <v>10.4</v>
      </c>
      <c r="U57" s="12" t="n">
        <v>12.2</v>
      </c>
      <c r="V57" s="24"/>
      <c r="W57" s="12"/>
      <c r="X57" s="12"/>
      <c r="Y57" s="12"/>
      <c r="Z57" s="12"/>
      <c r="AA57" s="12"/>
      <c r="AB57" s="12"/>
      <c r="AC57" s="12"/>
      <c r="AD57" s="27"/>
    </row>
    <row r="58" customFormat="false" ht="12.75" hidden="false" customHeight="false" outlineLevel="0" collapsed="false">
      <c r="A58" s="9" t="n">
        <v>27</v>
      </c>
      <c r="B58" s="23" t="s">
        <v>60</v>
      </c>
      <c r="C58" s="10"/>
      <c r="D58" s="10"/>
      <c r="E58" s="12" t="n">
        <v>53.4</v>
      </c>
      <c r="F58" s="12" t="n">
        <v>56.4</v>
      </c>
      <c r="G58" s="12" t="n">
        <v>72.5</v>
      </c>
      <c r="H58" s="12" t="n">
        <v>83.7</v>
      </c>
      <c r="I58" s="12" t="n">
        <v>95.7</v>
      </c>
      <c r="J58" s="12" t="n">
        <v>111.7</v>
      </c>
      <c r="K58" s="12" t="n">
        <v>122.2</v>
      </c>
      <c r="L58" s="12" t="n">
        <v>134.7</v>
      </c>
      <c r="M58" s="12" t="n">
        <v>143.2</v>
      </c>
      <c r="N58" s="12" t="n">
        <v>139.4</v>
      </c>
      <c r="O58" s="12" t="n">
        <v>145.3</v>
      </c>
      <c r="P58" s="12" t="n">
        <v>158.9</v>
      </c>
      <c r="Q58" s="12" t="n">
        <v>184.1</v>
      </c>
      <c r="R58" s="12" t="n">
        <v>202.7</v>
      </c>
      <c r="S58" s="12" t="n">
        <v>210.8</v>
      </c>
      <c r="T58" s="12" t="n">
        <v>215.8</v>
      </c>
      <c r="U58" s="12" t="n">
        <v>220.2</v>
      </c>
      <c r="V58" s="29"/>
      <c r="W58" s="12"/>
      <c r="X58" s="12"/>
      <c r="Y58" s="12"/>
      <c r="Z58" s="12"/>
      <c r="AA58" s="12"/>
      <c r="AB58" s="12"/>
      <c r="AC58" s="12"/>
      <c r="AD58" s="27"/>
      <c r="AE58" s="28"/>
    </row>
    <row r="59" customFormat="false" ht="14.25" hidden="false" customHeight="false" outlineLevel="0" collapsed="false">
      <c r="A59" s="9" t="s">
        <v>61</v>
      </c>
      <c r="B59" s="23" t="s">
        <v>22</v>
      </c>
      <c r="C59" s="10"/>
      <c r="D59" s="10"/>
      <c r="E59" s="12" t="n">
        <v>51.9</v>
      </c>
      <c r="F59" s="12" t="n">
        <v>54.8</v>
      </c>
      <c r="G59" s="12" t="n">
        <v>70.5</v>
      </c>
      <c r="H59" s="12" t="n">
        <v>81.7</v>
      </c>
      <c r="I59" s="12" t="n">
        <v>93.4</v>
      </c>
      <c r="J59" s="12" t="n">
        <v>108.2</v>
      </c>
      <c r="K59" s="12" t="n">
        <v>118.4</v>
      </c>
      <c r="L59" s="12" t="n">
        <v>129.9</v>
      </c>
      <c r="M59" s="12" t="n">
        <v>137.5</v>
      </c>
      <c r="N59" s="12" t="n">
        <v>132.2</v>
      </c>
      <c r="O59" s="12" t="n">
        <v>137.8</v>
      </c>
      <c r="P59" s="12" t="n">
        <v>150.8</v>
      </c>
      <c r="Q59" s="12" t="n">
        <v>174.6</v>
      </c>
      <c r="R59" s="12" t="n">
        <v>191.2</v>
      </c>
      <c r="S59" s="12" t="n">
        <v>197.7</v>
      </c>
      <c r="T59" s="12" t="n">
        <v>202.4</v>
      </c>
      <c r="U59" s="12" t="n">
        <v>205.2</v>
      </c>
      <c r="V59" s="29"/>
      <c r="W59" s="12"/>
      <c r="X59" s="12"/>
      <c r="Y59" s="12"/>
      <c r="Z59" s="12"/>
      <c r="AA59" s="12"/>
      <c r="AB59" s="12"/>
      <c r="AC59" s="12"/>
      <c r="AD59" s="27"/>
    </row>
    <row r="60" customFormat="false" ht="12.75" hidden="false" customHeight="false" outlineLevel="0" collapsed="false">
      <c r="A60" s="9" t="s">
        <v>62</v>
      </c>
      <c r="B60" s="23" t="s">
        <v>24</v>
      </c>
      <c r="C60" s="10"/>
      <c r="D60" s="10"/>
      <c r="E60" s="12" t="n">
        <v>1.4</v>
      </c>
      <c r="F60" s="12" t="n">
        <v>1.6</v>
      </c>
      <c r="G60" s="12" t="n">
        <v>2</v>
      </c>
      <c r="H60" s="12" t="n">
        <v>1.9</v>
      </c>
      <c r="I60" s="12" t="n">
        <v>2.3</v>
      </c>
      <c r="J60" s="12" t="n">
        <v>3.4</v>
      </c>
      <c r="K60" s="12" t="n">
        <v>3.9</v>
      </c>
      <c r="L60" s="12" t="n">
        <v>4.8</v>
      </c>
      <c r="M60" s="12" t="n">
        <v>5.8</v>
      </c>
      <c r="N60" s="12" t="n">
        <v>7.3</v>
      </c>
      <c r="O60" s="12" t="n">
        <v>7.5</v>
      </c>
      <c r="P60" s="12" t="n">
        <v>8.1</v>
      </c>
      <c r="Q60" s="12" t="n">
        <v>9.4</v>
      </c>
      <c r="R60" s="12" t="n">
        <v>11.4</v>
      </c>
      <c r="S60" s="12" t="n">
        <v>13.1</v>
      </c>
      <c r="T60" s="12" t="n">
        <v>13.4</v>
      </c>
      <c r="U60" s="12" t="n">
        <v>15.1</v>
      </c>
      <c r="V60" s="24"/>
      <c r="W60" s="12"/>
      <c r="X60" s="12"/>
      <c r="Y60" s="12"/>
      <c r="Z60" s="12"/>
      <c r="AA60" s="12"/>
      <c r="AB60" s="12"/>
      <c r="AC60" s="12"/>
      <c r="AD60" s="27"/>
    </row>
    <row r="61" customFormat="false" ht="12.75" hidden="false" customHeight="false" outlineLevel="0" collapsed="false">
      <c r="A61" s="9"/>
      <c r="B61" s="10"/>
      <c r="C61" s="10"/>
      <c r="D61" s="10"/>
      <c r="E61" s="27"/>
      <c r="F61" s="27"/>
      <c r="G61" s="27"/>
      <c r="H61" s="27"/>
      <c r="I61" s="27"/>
      <c r="J61" s="27"/>
      <c r="K61" s="27"/>
      <c r="L61" s="27"/>
      <c r="M61" s="27"/>
      <c r="N61" s="27"/>
      <c r="O61" s="27"/>
      <c r="P61" s="27"/>
      <c r="Q61" s="27"/>
      <c r="R61" s="27"/>
      <c r="S61" s="27"/>
      <c r="T61" s="27"/>
      <c r="U61" s="27"/>
      <c r="V61" s="29"/>
      <c r="W61" s="27"/>
      <c r="X61" s="27"/>
      <c r="Y61" s="27"/>
      <c r="Z61" s="27"/>
      <c r="AA61" s="27"/>
      <c r="AB61" s="27"/>
      <c r="AC61" s="27"/>
      <c r="AD61" s="10"/>
    </row>
    <row r="62" customFormat="false" ht="12.75" hidden="false" customHeight="false" outlineLevel="0" collapsed="false">
      <c r="A62" s="9" t="n">
        <v>28</v>
      </c>
      <c r="B62" s="26" t="s">
        <v>63</v>
      </c>
      <c r="C62" s="26"/>
      <c r="D62" s="26"/>
      <c r="E62" s="27" t="n">
        <v>2.1</v>
      </c>
      <c r="F62" s="27" t="n">
        <v>4.1</v>
      </c>
      <c r="G62" s="27" t="n">
        <v>8.4</v>
      </c>
      <c r="H62" s="27" t="n">
        <v>6.9</v>
      </c>
      <c r="I62" s="27" t="n">
        <v>6.9</v>
      </c>
      <c r="J62" s="27" t="n">
        <v>7.7</v>
      </c>
      <c r="K62" s="27" t="n">
        <v>12.2</v>
      </c>
      <c r="L62" s="27" t="n">
        <v>7</v>
      </c>
      <c r="M62" s="27" t="n">
        <v>3.5</v>
      </c>
      <c r="N62" s="27" t="n">
        <v>-2.3</v>
      </c>
      <c r="O62" s="27" t="n">
        <v>2.2</v>
      </c>
      <c r="P62" s="27" t="n">
        <v>7.9</v>
      </c>
      <c r="Q62" s="27" t="n">
        <v>22.2</v>
      </c>
      <c r="R62" s="27" t="n">
        <v>30.3</v>
      </c>
      <c r="S62" s="27" t="n">
        <v>33.1</v>
      </c>
      <c r="T62" s="27" t="n">
        <v>43</v>
      </c>
      <c r="U62" s="27" t="n">
        <v>38.4</v>
      </c>
      <c r="V62" s="29"/>
      <c r="W62" s="27"/>
      <c r="X62" s="27"/>
      <c r="Y62" s="27"/>
      <c r="Z62" s="27"/>
      <c r="AA62" s="27"/>
      <c r="AB62" s="27"/>
      <c r="AC62" s="27"/>
      <c r="AD62" s="5"/>
    </row>
    <row r="63" customFormat="false" ht="12.75" hidden="false" customHeight="false" outlineLevel="0" collapsed="false">
      <c r="A63" s="9" t="n">
        <v>29</v>
      </c>
      <c r="B63" s="23" t="s">
        <v>64</v>
      </c>
      <c r="C63" s="10"/>
      <c r="D63" s="10"/>
      <c r="E63" s="12" t="n">
        <v>1.4</v>
      </c>
      <c r="F63" s="12" t="n">
        <v>3.3</v>
      </c>
      <c r="G63" s="12" t="n">
        <v>7.8</v>
      </c>
      <c r="H63" s="12" t="n">
        <v>5.6</v>
      </c>
      <c r="I63" s="12" t="n">
        <v>5.6</v>
      </c>
      <c r="J63" s="12" t="n">
        <v>7.4</v>
      </c>
      <c r="K63" s="12" t="n">
        <v>10.7</v>
      </c>
      <c r="L63" s="12" t="n">
        <v>6.6</v>
      </c>
      <c r="M63" s="12" t="n">
        <v>4.9</v>
      </c>
      <c r="N63" s="12" t="n">
        <v>-1.8</v>
      </c>
      <c r="O63" s="12" t="n">
        <v>2.4</v>
      </c>
      <c r="P63" s="12" t="n">
        <v>7.5</v>
      </c>
      <c r="Q63" s="12" t="n">
        <v>19.3</v>
      </c>
      <c r="R63" s="12" t="n">
        <v>25.7</v>
      </c>
      <c r="S63" s="12" t="n">
        <v>30.2</v>
      </c>
      <c r="T63" s="12" t="n">
        <v>39.3</v>
      </c>
      <c r="U63" s="12" t="n">
        <v>35.8</v>
      </c>
      <c r="V63" s="24"/>
      <c r="W63" s="12"/>
      <c r="X63" s="12"/>
      <c r="Y63" s="12"/>
      <c r="Z63" s="12"/>
      <c r="AA63" s="12"/>
      <c r="AB63" s="12"/>
      <c r="AC63" s="12"/>
      <c r="AD63" s="10"/>
    </row>
    <row r="64" customFormat="false" ht="12.75" hidden="false" customHeight="false" outlineLevel="0" collapsed="false">
      <c r="A64" s="9" t="n">
        <f aca="false">1+A63</f>
        <v>30</v>
      </c>
      <c r="B64" s="23" t="s">
        <v>65</v>
      </c>
      <c r="C64" s="10"/>
      <c r="D64" s="10"/>
      <c r="E64" s="12" t="n">
        <v>518.1</v>
      </c>
      <c r="F64" s="12" t="n">
        <v>536.6</v>
      </c>
      <c r="G64" s="12" t="n">
        <v>593.6</v>
      </c>
      <c r="H64" s="12" t="n">
        <v>633</v>
      </c>
      <c r="I64" s="12" t="n">
        <v>672</v>
      </c>
      <c r="J64" s="12" t="n">
        <v>744.6</v>
      </c>
      <c r="K64" s="12" t="n">
        <v>886.4</v>
      </c>
      <c r="L64" s="12" t="n">
        <v>1056.6</v>
      </c>
      <c r="M64" s="12" t="n">
        <v>1175.9</v>
      </c>
      <c r="N64" s="12" t="n">
        <v>1185.9</v>
      </c>
      <c r="O64" s="12" t="n">
        <v>1232</v>
      </c>
      <c r="P64" s="12" t="n">
        <v>1329.4</v>
      </c>
      <c r="Q64" s="12" t="n">
        <v>1443.5</v>
      </c>
      <c r="R64" s="12" t="n">
        <v>1544.6</v>
      </c>
      <c r="S64" s="12" t="n">
        <v>1667.6</v>
      </c>
      <c r="T64" s="12" t="n">
        <v>1726.3</v>
      </c>
      <c r="U64" s="12" t="n">
        <v>1875.5</v>
      </c>
      <c r="V64" s="29"/>
      <c r="W64" s="12"/>
      <c r="X64" s="12"/>
      <c r="Y64" s="12"/>
      <c r="Z64" s="12"/>
      <c r="AA64" s="12"/>
      <c r="AB64" s="12"/>
      <c r="AC64" s="12"/>
      <c r="AD64" s="10"/>
    </row>
    <row r="65" customFormat="false" ht="14.25" hidden="false" customHeight="false" outlineLevel="0" collapsed="false">
      <c r="A65" s="9" t="n">
        <f aca="false">1+A64</f>
        <v>31</v>
      </c>
      <c r="B65" s="23" t="s">
        <v>66</v>
      </c>
      <c r="C65" s="10"/>
      <c r="D65" s="10"/>
      <c r="E65" s="12" t="n">
        <v>85.7</v>
      </c>
      <c r="F65" s="12" t="n">
        <v>83.1</v>
      </c>
      <c r="G65" s="12" t="n">
        <v>102.5</v>
      </c>
      <c r="H65" s="12" t="n">
        <v>115.3</v>
      </c>
      <c r="I65" s="12" t="n">
        <v>128.1</v>
      </c>
      <c r="J65" s="12" t="n">
        <v>147</v>
      </c>
      <c r="K65" s="12" t="n">
        <v>159.4</v>
      </c>
      <c r="L65" s="12" t="n">
        <v>176.6</v>
      </c>
      <c r="M65" s="12" t="n">
        <v>188.7</v>
      </c>
      <c r="N65" s="12" t="n">
        <v>186</v>
      </c>
      <c r="O65" s="12" t="n">
        <v>192</v>
      </c>
      <c r="P65" s="12" t="n">
        <v>208.7</v>
      </c>
      <c r="Q65" s="12" t="n">
        <v>241.8</v>
      </c>
      <c r="R65" s="12" t="n">
        <v>262.3</v>
      </c>
      <c r="S65" s="12" t="n">
        <v>281.8</v>
      </c>
      <c r="T65" s="12" t="n">
        <v>278.4</v>
      </c>
      <c r="U65" s="12" t="n">
        <v>307.1</v>
      </c>
      <c r="V65" s="29"/>
      <c r="W65" s="12"/>
      <c r="X65" s="12"/>
      <c r="Y65" s="12"/>
      <c r="Z65" s="12"/>
      <c r="AA65" s="12"/>
      <c r="AB65" s="12"/>
      <c r="AC65" s="12"/>
      <c r="AD65" s="10"/>
    </row>
    <row r="66" customFormat="false" ht="12.75" hidden="false" customHeight="false" outlineLevel="0" collapsed="false">
      <c r="A66" s="9" t="n">
        <f aca="false">1+A65</f>
        <v>32</v>
      </c>
      <c r="B66" s="23" t="s">
        <v>67</v>
      </c>
      <c r="C66" s="10"/>
      <c r="D66" s="10"/>
      <c r="E66" s="12" t="n">
        <v>431</v>
      </c>
      <c r="F66" s="12" t="n">
        <v>450.2</v>
      </c>
      <c r="G66" s="12" t="n">
        <v>483.3</v>
      </c>
      <c r="H66" s="12" t="n">
        <v>512.1</v>
      </c>
      <c r="I66" s="12" t="n">
        <v>538.4</v>
      </c>
      <c r="J66" s="12" t="n">
        <v>590.2</v>
      </c>
      <c r="K66" s="12" t="n">
        <v>716.3</v>
      </c>
      <c r="L66" s="12" t="n">
        <v>873.5</v>
      </c>
      <c r="M66" s="12" t="n">
        <v>982.3</v>
      </c>
      <c r="N66" s="12" t="n">
        <v>1001.7</v>
      </c>
      <c r="O66" s="12" t="n">
        <v>1037.6</v>
      </c>
      <c r="P66" s="12" t="n">
        <v>1113.3</v>
      </c>
      <c r="Q66" s="12" t="n">
        <v>1182.4</v>
      </c>
      <c r="R66" s="12" t="n">
        <v>1256.6</v>
      </c>
      <c r="S66" s="12" t="n">
        <v>1355.6</v>
      </c>
      <c r="T66" s="12" t="n">
        <v>1408.7</v>
      </c>
      <c r="U66" s="12" t="n">
        <v>1532.5</v>
      </c>
      <c r="V66" s="12"/>
      <c r="W66" s="12"/>
      <c r="X66" s="12"/>
      <c r="Y66" s="12"/>
      <c r="Z66" s="12"/>
      <c r="AA66" s="12"/>
      <c r="AB66" s="12"/>
      <c r="AC66" s="12"/>
      <c r="AD66" s="10"/>
    </row>
    <row r="67" customFormat="false" ht="12.75" hidden="false" customHeight="false" outlineLevel="0" collapsed="false">
      <c r="A67" s="9" t="n">
        <v>33</v>
      </c>
      <c r="B67" s="23" t="s">
        <v>68</v>
      </c>
      <c r="C67" s="10"/>
      <c r="D67" s="10"/>
      <c r="E67" s="12" t="n">
        <v>61.5</v>
      </c>
      <c r="F67" s="12" t="n">
        <v>66.8</v>
      </c>
      <c r="G67" s="12" t="n">
        <v>73.2</v>
      </c>
      <c r="H67" s="12" t="n">
        <v>79.9</v>
      </c>
      <c r="I67" s="12" t="n">
        <v>86.5</v>
      </c>
      <c r="J67" s="12" t="n">
        <v>96</v>
      </c>
      <c r="K67" s="12" t="n">
        <v>119.6</v>
      </c>
      <c r="L67" s="12" t="n">
        <v>144.2</v>
      </c>
      <c r="M67" s="12" t="n">
        <v>163.6</v>
      </c>
      <c r="N67" s="12" t="n">
        <v>176</v>
      </c>
      <c r="O67" s="12" t="n">
        <v>182.1</v>
      </c>
      <c r="P67" s="12" t="n">
        <v>193</v>
      </c>
      <c r="Q67" s="12" t="n">
        <v>200.6</v>
      </c>
      <c r="R67" s="12" t="n">
        <v>206.4</v>
      </c>
      <c r="S67" s="12" t="n">
        <v>220.6</v>
      </c>
      <c r="T67" s="12" t="n">
        <v>233.5</v>
      </c>
      <c r="U67" s="12" t="n">
        <v>262.1</v>
      </c>
      <c r="V67" s="12"/>
      <c r="W67" s="12"/>
      <c r="X67" s="12"/>
      <c r="Y67" s="12"/>
      <c r="Z67" s="12"/>
      <c r="AA67" s="12"/>
      <c r="AB67" s="12"/>
      <c r="AC67" s="12"/>
      <c r="AD67" s="10"/>
    </row>
    <row r="68" customFormat="false" ht="12.75" hidden="false" customHeight="false" outlineLevel="0" collapsed="false">
      <c r="A68" s="9" t="n">
        <v>34</v>
      </c>
      <c r="B68" s="23" t="s">
        <v>69</v>
      </c>
      <c r="C68" s="10"/>
      <c r="D68" s="10"/>
      <c r="E68" s="12" t="n">
        <v>369.5</v>
      </c>
      <c r="F68" s="12" t="n">
        <v>383.4</v>
      </c>
      <c r="G68" s="12" t="n">
        <v>410.1</v>
      </c>
      <c r="H68" s="12" t="n">
        <v>432.2</v>
      </c>
      <c r="I68" s="12" t="n">
        <v>451.9</v>
      </c>
      <c r="J68" s="12" t="n">
        <v>494.2</v>
      </c>
      <c r="K68" s="12" t="n">
        <v>596.8</v>
      </c>
      <c r="L68" s="12" t="n">
        <v>729.3</v>
      </c>
      <c r="M68" s="12" t="n">
        <v>818.7</v>
      </c>
      <c r="N68" s="12" t="n">
        <v>825.7</v>
      </c>
      <c r="O68" s="12" t="n">
        <v>855.5</v>
      </c>
      <c r="P68" s="12" t="n">
        <v>920.3</v>
      </c>
      <c r="Q68" s="12" t="n">
        <v>981.8</v>
      </c>
      <c r="R68" s="12" t="n">
        <v>1050.2</v>
      </c>
      <c r="S68" s="12" t="n">
        <v>1135</v>
      </c>
      <c r="T68" s="12" t="n">
        <v>1175.2</v>
      </c>
      <c r="U68" s="12" t="n">
        <v>1270.4</v>
      </c>
      <c r="V68" s="12"/>
      <c r="W68" s="12"/>
      <c r="X68" s="12"/>
      <c r="Y68" s="12"/>
      <c r="Z68" s="12"/>
      <c r="AA68" s="12"/>
      <c r="AB68" s="12"/>
      <c r="AC68" s="12"/>
      <c r="AD68" s="10"/>
    </row>
    <row r="69" customFormat="false" ht="14.25" hidden="false" customHeight="false" outlineLevel="0" collapsed="false">
      <c r="A69" s="9" t="n">
        <v>35</v>
      </c>
      <c r="B69" s="23" t="s">
        <v>70</v>
      </c>
      <c r="C69" s="10"/>
      <c r="D69" s="10"/>
      <c r="E69" s="33" t="s">
        <v>41</v>
      </c>
      <c r="F69" s="33" t="s">
        <v>41</v>
      </c>
      <c r="G69" s="33" t="s">
        <v>41</v>
      </c>
      <c r="H69" s="33" t="s">
        <v>41</v>
      </c>
      <c r="I69" s="33" t="s">
        <v>41</v>
      </c>
      <c r="J69" s="33" t="s">
        <v>41</v>
      </c>
      <c r="K69" s="33" t="s">
        <v>41</v>
      </c>
      <c r="L69" s="33" t="s">
        <v>41</v>
      </c>
      <c r="M69" s="33" t="s">
        <v>41</v>
      </c>
      <c r="N69" s="35" t="s">
        <v>41</v>
      </c>
      <c r="O69" s="35" t="s">
        <v>41</v>
      </c>
      <c r="P69" s="35" t="s">
        <v>41</v>
      </c>
      <c r="Q69" s="35" t="s">
        <v>41</v>
      </c>
      <c r="R69" s="35" t="s">
        <v>41</v>
      </c>
      <c r="S69" s="35" t="s">
        <v>41</v>
      </c>
      <c r="T69" s="35" t="s">
        <v>41</v>
      </c>
      <c r="U69" s="35" t="s">
        <v>41</v>
      </c>
      <c r="V69" s="35"/>
      <c r="W69" s="35"/>
      <c r="X69" s="35"/>
      <c r="Y69" s="35"/>
      <c r="Z69" s="35"/>
      <c r="AA69" s="35"/>
      <c r="AB69" s="35"/>
      <c r="AC69" s="35"/>
      <c r="AD69" s="10"/>
    </row>
    <row r="70" customFormat="false" ht="12.75" hidden="false" customHeight="false" outlineLevel="0" collapsed="false">
      <c r="A70" s="9" t="n">
        <v>36</v>
      </c>
      <c r="B70" s="23" t="s">
        <v>71</v>
      </c>
      <c r="C70" s="10"/>
      <c r="D70" s="10"/>
      <c r="E70" s="12" t="n">
        <v>0.7</v>
      </c>
      <c r="F70" s="12" t="n">
        <v>0.8</v>
      </c>
      <c r="G70" s="12" t="n">
        <v>0.7</v>
      </c>
      <c r="H70" s="12" t="n">
        <v>1.4</v>
      </c>
      <c r="I70" s="12" t="n">
        <v>1.3</v>
      </c>
      <c r="J70" s="12" t="n">
        <v>0.2</v>
      </c>
      <c r="K70" s="12" t="n">
        <v>1.5</v>
      </c>
      <c r="L70" s="12" t="n">
        <v>0.5</v>
      </c>
      <c r="M70" s="12" t="n">
        <v>-1.4</v>
      </c>
      <c r="N70" s="12" t="n">
        <v>-0.5</v>
      </c>
      <c r="O70" s="12" t="n">
        <v>-0.2</v>
      </c>
      <c r="P70" s="12" t="n">
        <v>0.5</v>
      </c>
      <c r="Q70" s="12" t="n">
        <v>2.8</v>
      </c>
      <c r="R70" s="12" t="n">
        <v>4.6</v>
      </c>
      <c r="S70" s="12" t="n">
        <v>2.9</v>
      </c>
      <c r="T70" s="12" t="n">
        <v>3.7</v>
      </c>
      <c r="U70" s="12" t="n">
        <v>2.6</v>
      </c>
      <c r="V70" s="12"/>
      <c r="W70" s="12"/>
      <c r="X70" s="12"/>
      <c r="Y70" s="12"/>
      <c r="Z70" s="12"/>
      <c r="AA70" s="12"/>
      <c r="AB70" s="12"/>
      <c r="AC70" s="12"/>
      <c r="AD70" s="10"/>
    </row>
    <row r="71" customFormat="false" ht="12.75" hidden="false" customHeight="false" outlineLevel="0" collapsed="false">
      <c r="A71" s="9"/>
      <c r="B71" s="10"/>
      <c r="C71" s="10"/>
      <c r="D71" s="10"/>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10"/>
    </row>
    <row r="72" customFormat="false" ht="12.75" hidden="false" customHeight="false" outlineLevel="0" collapsed="false">
      <c r="A72" s="9" t="n">
        <v>37</v>
      </c>
      <c r="B72" s="26" t="s">
        <v>72</v>
      </c>
      <c r="C72" s="26"/>
      <c r="D72" s="26"/>
      <c r="E72" s="27" t="n">
        <v>54.5</v>
      </c>
      <c r="F72" s="27" t="n">
        <v>49.5</v>
      </c>
      <c r="G72" s="27" t="n">
        <v>65.3</v>
      </c>
      <c r="H72" s="27" t="n">
        <v>65.9</v>
      </c>
      <c r="I72" s="27" t="n">
        <v>74.7</v>
      </c>
      <c r="J72" s="27" t="n">
        <v>86.2</v>
      </c>
      <c r="K72" s="27" t="n">
        <v>105.9</v>
      </c>
      <c r="L72" s="27" t="n">
        <v>134.4</v>
      </c>
      <c r="M72" s="27" t="n">
        <v>139.7</v>
      </c>
      <c r="N72" s="27" t="n">
        <v>127.4</v>
      </c>
      <c r="O72" s="27" t="n">
        <v>107.3</v>
      </c>
      <c r="P72" s="27" t="n">
        <v>102.8</v>
      </c>
      <c r="Q72" s="27" t="n">
        <v>127.2</v>
      </c>
      <c r="R72" s="27" t="n">
        <v>159</v>
      </c>
      <c r="S72" s="27" t="n">
        <v>170.7</v>
      </c>
      <c r="T72" s="27" t="n">
        <v>201.2</v>
      </c>
      <c r="U72" s="27" t="n">
        <v>219.1</v>
      </c>
      <c r="V72" s="27"/>
      <c r="W72" s="27"/>
      <c r="X72" s="27"/>
      <c r="Y72" s="27"/>
      <c r="Z72" s="27"/>
      <c r="AA72" s="27"/>
      <c r="AB72" s="27"/>
      <c r="AC72" s="27"/>
      <c r="AD72" s="26"/>
    </row>
    <row r="73" customFormat="false" ht="12.75" hidden="false" customHeight="false" outlineLevel="0" collapsed="false">
      <c r="A73" s="9" t="n">
        <v>38</v>
      </c>
      <c r="B73" s="23" t="s">
        <v>73</v>
      </c>
      <c r="C73" s="10"/>
      <c r="D73" s="10"/>
      <c r="E73" s="12" t="n">
        <v>35.2</v>
      </c>
      <c r="F73" s="12" t="n">
        <v>30.5</v>
      </c>
      <c r="G73" s="12" t="n">
        <v>44.2</v>
      </c>
      <c r="H73" s="12" t="n">
        <v>42.7</v>
      </c>
      <c r="I73" s="12" t="n">
        <v>47.4</v>
      </c>
      <c r="J73" s="12" t="n">
        <v>57.7</v>
      </c>
      <c r="K73" s="12" t="n">
        <v>72.3</v>
      </c>
      <c r="L73" s="12" t="n">
        <v>93.8</v>
      </c>
      <c r="M73" s="12" t="n">
        <v>95.5</v>
      </c>
      <c r="N73" s="12" t="n">
        <v>82.5</v>
      </c>
      <c r="O73" s="12" t="n">
        <v>63.5</v>
      </c>
      <c r="P73" s="12" t="n">
        <v>58.3</v>
      </c>
      <c r="Q73" s="12" t="n">
        <v>77.1</v>
      </c>
      <c r="R73" s="12" t="n">
        <v>97.1</v>
      </c>
      <c r="S73" s="12" t="n">
        <v>97.8</v>
      </c>
      <c r="T73" s="12" t="n">
        <v>112.9</v>
      </c>
      <c r="U73" s="12" t="n">
        <v>128</v>
      </c>
      <c r="V73" s="12"/>
      <c r="W73" s="12"/>
      <c r="X73" s="12"/>
      <c r="Y73" s="12"/>
      <c r="Z73" s="12"/>
      <c r="AA73" s="12"/>
      <c r="AB73" s="12"/>
      <c r="AC73" s="12"/>
      <c r="AD73" s="5"/>
    </row>
    <row r="74" customFormat="false" ht="12.75" hidden="false" customHeight="false" outlineLevel="0" collapsed="false">
      <c r="A74" s="9" t="n">
        <v>39</v>
      </c>
      <c r="B74" s="23" t="s">
        <v>74</v>
      </c>
      <c r="C74" s="10"/>
      <c r="D74" s="10"/>
      <c r="E74" s="12" t="n">
        <v>19.3</v>
      </c>
      <c r="F74" s="12" t="n">
        <v>19</v>
      </c>
      <c r="G74" s="12" t="n">
        <v>21.2</v>
      </c>
      <c r="H74" s="12" t="n">
        <v>23.1</v>
      </c>
      <c r="I74" s="12" t="n">
        <v>24.6</v>
      </c>
      <c r="J74" s="12" t="n">
        <v>26.2</v>
      </c>
      <c r="K74" s="12" t="n">
        <v>31.7</v>
      </c>
      <c r="L74" s="12" t="n">
        <v>38.4</v>
      </c>
      <c r="M74" s="12" t="n">
        <v>40.8</v>
      </c>
      <c r="N74" s="12" t="n">
        <v>40.9</v>
      </c>
      <c r="O74" s="12" t="n">
        <v>39.1</v>
      </c>
      <c r="P74" s="12" t="n">
        <v>39.4</v>
      </c>
      <c r="Q74" s="12" t="n">
        <v>44.2</v>
      </c>
      <c r="R74" s="12" t="n">
        <v>55.6</v>
      </c>
      <c r="S74" s="12" t="n">
        <v>66.6</v>
      </c>
      <c r="T74" s="12" t="n">
        <v>81.7</v>
      </c>
      <c r="U74" s="12" t="n">
        <v>84.2</v>
      </c>
      <c r="V74" s="12"/>
      <c r="W74" s="12"/>
      <c r="X74" s="12"/>
      <c r="Y74" s="12"/>
      <c r="Z74" s="12"/>
      <c r="AA74" s="12"/>
      <c r="AB74" s="12"/>
      <c r="AC74" s="12"/>
      <c r="AD74" s="5"/>
    </row>
    <row r="75" customFormat="false" ht="12.75" hidden="false" customHeight="false" outlineLevel="0" collapsed="false">
      <c r="A75" s="9" t="n">
        <v>40</v>
      </c>
      <c r="B75" s="23" t="s">
        <v>75</v>
      </c>
      <c r="C75" s="10"/>
      <c r="D75" s="10"/>
      <c r="E75" s="33" t="s">
        <v>41</v>
      </c>
      <c r="F75" s="33" t="s">
        <v>41</v>
      </c>
      <c r="G75" s="33" t="s">
        <v>41</v>
      </c>
      <c r="H75" s="33" t="s">
        <v>41</v>
      </c>
      <c r="I75" s="12" t="n">
        <v>2.7</v>
      </c>
      <c r="J75" s="12" t="n">
        <v>2.3</v>
      </c>
      <c r="K75" s="12" t="n">
        <v>1.8</v>
      </c>
      <c r="L75" s="12" t="n">
        <v>2.3</v>
      </c>
      <c r="M75" s="12" t="n">
        <v>3.5</v>
      </c>
      <c r="N75" s="12" t="n">
        <v>4</v>
      </c>
      <c r="O75" s="12" t="n">
        <v>4.8</v>
      </c>
      <c r="P75" s="12" t="n">
        <v>5.1</v>
      </c>
      <c r="Q75" s="12" t="n">
        <v>6</v>
      </c>
      <c r="R75" s="12" t="n">
        <v>6.3</v>
      </c>
      <c r="S75" s="12" t="n">
        <v>6.3</v>
      </c>
      <c r="T75" s="12" t="n">
        <v>6.7</v>
      </c>
      <c r="U75" s="12" t="n">
        <v>7</v>
      </c>
      <c r="V75" s="12"/>
      <c r="W75" s="12"/>
      <c r="X75" s="12"/>
      <c r="Y75" s="12"/>
      <c r="Z75" s="12"/>
      <c r="AA75" s="12"/>
      <c r="AB75" s="12"/>
      <c r="AC75" s="12"/>
      <c r="AD75" s="5"/>
    </row>
    <row r="76" customFormat="false" ht="12.75" hidden="false" customHeight="false" outlineLevel="0" collapsed="false">
      <c r="A76" s="9"/>
      <c r="B76" s="23"/>
      <c r="C76" s="10"/>
      <c r="D76" s="10"/>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10"/>
    </row>
    <row r="77" customFormat="false" ht="12.75" hidden="false" customHeight="false" outlineLevel="0" collapsed="false">
      <c r="A77" s="9" t="n">
        <v>41</v>
      </c>
      <c r="B77" s="26" t="s">
        <v>76</v>
      </c>
      <c r="C77" s="26"/>
      <c r="D77" s="26"/>
      <c r="E77" s="27" t="n">
        <v>-16.5</v>
      </c>
      <c r="F77" s="27" t="n">
        <v>-17.3</v>
      </c>
      <c r="G77" s="27" t="n">
        <v>-20.3</v>
      </c>
      <c r="H77" s="27" t="n">
        <v>-22</v>
      </c>
      <c r="I77" s="27" t="n">
        <v>-24.1</v>
      </c>
      <c r="J77" s="27" t="n">
        <v>-23.3</v>
      </c>
      <c r="K77" s="27" t="n">
        <v>-25.3</v>
      </c>
      <c r="L77" s="27" t="n">
        <v>-26.2</v>
      </c>
      <c r="M77" s="27" t="n">
        <v>-26.7</v>
      </c>
      <c r="N77" s="27" t="n">
        <v>9.9</v>
      </c>
      <c r="O77" s="27" t="n">
        <v>-36.6</v>
      </c>
      <c r="P77" s="27" t="n">
        <v>-39.8</v>
      </c>
      <c r="Q77" s="27" t="n">
        <v>-40.3</v>
      </c>
      <c r="R77" s="27" t="n">
        <v>-38.1</v>
      </c>
      <c r="S77" s="27" t="n">
        <v>-43</v>
      </c>
      <c r="T77" s="27" t="n">
        <v>-45.1</v>
      </c>
      <c r="U77" s="27" t="n">
        <v>-53.2</v>
      </c>
      <c r="V77" s="27"/>
      <c r="W77" s="27"/>
      <c r="X77" s="27"/>
      <c r="Y77" s="27"/>
      <c r="Z77" s="27"/>
      <c r="AA77" s="27"/>
      <c r="AB77" s="27"/>
      <c r="AC77" s="27"/>
      <c r="AD77" s="26"/>
    </row>
    <row r="78" customFormat="false" ht="12.75" hidden="false" customHeight="false" outlineLevel="0" collapsed="false">
      <c r="A78" s="9"/>
      <c r="B78" s="10"/>
      <c r="C78" s="10"/>
      <c r="D78" s="10"/>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10"/>
    </row>
    <row r="79" customFormat="false" ht="12.75" hidden="false" customHeight="false" outlineLevel="0" collapsed="false">
      <c r="A79" s="9"/>
      <c r="B79" s="26" t="s">
        <v>77</v>
      </c>
      <c r="C79" s="10"/>
      <c r="D79" s="10"/>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10"/>
    </row>
    <row r="80" customFormat="false" ht="12.75" hidden="false" customHeight="false" outlineLevel="0" collapsed="false">
      <c r="A80" s="9" t="n">
        <v>42</v>
      </c>
      <c r="B80" s="10" t="s">
        <v>78</v>
      </c>
      <c r="C80" s="26"/>
      <c r="D80" s="10"/>
      <c r="E80" s="12" t="n">
        <v>-24.2</v>
      </c>
      <c r="F80" s="12" t="n">
        <v>-57.8</v>
      </c>
      <c r="G80" s="12" t="n">
        <v>-109.1</v>
      </c>
      <c r="H80" s="12" t="n">
        <v>-121.9</v>
      </c>
      <c r="I80" s="12" t="n">
        <v>-138.5</v>
      </c>
      <c r="J80" s="12" t="n">
        <v>-151.7</v>
      </c>
      <c r="K80" s="12" t="n">
        <v>-114.6</v>
      </c>
      <c r="L80" s="12" t="n">
        <v>-93.1</v>
      </c>
      <c r="M80" s="12" t="n">
        <v>-80.9</v>
      </c>
      <c r="N80" s="12" t="n">
        <v>-31.1</v>
      </c>
      <c r="O80" s="12" t="n">
        <v>-39.2</v>
      </c>
      <c r="P80" s="12" t="n">
        <v>-70.3</v>
      </c>
      <c r="Q80" s="12" t="n">
        <v>-98.5</v>
      </c>
      <c r="R80" s="12" t="n">
        <v>-96.4</v>
      </c>
      <c r="S80" s="12" t="n">
        <v>-104.1</v>
      </c>
      <c r="T80" s="12" t="n">
        <v>-108.3</v>
      </c>
      <c r="U80" s="12" t="n">
        <v>-166.1</v>
      </c>
      <c r="V80" s="12"/>
      <c r="W80" s="12"/>
      <c r="X80" s="12"/>
      <c r="Y80" s="12"/>
      <c r="Z80" s="12"/>
      <c r="AA80" s="12"/>
      <c r="AB80" s="12"/>
      <c r="AC80" s="12"/>
      <c r="AD80" s="10"/>
    </row>
    <row r="81" customFormat="false" ht="12.75" hidden="false" customHeight="false" outlineLevel="0" collapsed="false">
      <c r="A81" s="9" t="n">
        <v>43</v>
      </c>
      <c r="B81" s="10" t="s">
        <v>79</v>
      </c>
      <c r="C81" s="10"/>
      <c r="D81" s="10"/>
      <c r="E81" s="12" t="n">
        <v>3.2</v>
      </c>
      <c r="F81" s="12" t="n">
        <v>-30.1</v>
      </c>
      <c r="G81" s="12" t="n">
        <v>-82.2000000000001</v>
      </c>
      <c r="H81" s="12" t="n">
        <v>-93.4</v>
      </c>
      <c r="I81" s="12" t="n">
        <v>-108.4</v>
      </c>
      <c r="J81" s="12" t="n">
        <v>-113</v>
      </c>
      <c r="K81" s="12" t="n">
        <v>-68.3</v>
      </c>
      <c r="L81" s="12" t="n">
        <v>-38.2</v>
      </c>
      <c r="M81" s="12" t="n">
        <v>-18.3</v>
      </c>
      <c r="N81" s="12" t="n">
        <v>29.9</v>
      </c>
      <c r="O81" s="12" t="n">
        <v>16.1</v>
      </c>
      <c r="P81" s="12" t="n">
        <v>-11</v>
      </c>
      <c r="Q81" s="12" t="n">
        <v>-43.3</v>
      </c>
      <c r="R81" s="12" t="n">
        <v>-31.5</v>
      </c>
      <c r="S81" s="12" t="n">
        <v>-34.6999999999999</v>
      </c>
      <c r="T81" s="12" t="n">
        <v>-35.9000000000001</v>
      </c>
      <c r="U81" s="12" t="n">
        <v>-100.6</v>
      </c>
      <c r="V81" s="12"/>
      <c r="W81" s="12"/>
      <c r="X81" s="12"/>
      <c r="Y81" s="12"/>
      <c r="Z81" s="12"/>
      <c r="AA81" s="12"/>
      <c r="AB81" s="12"/>
      <c r="AC81" s="12"/>
      <c r="AD81" s="10"/>
    </row>
    <row r="82" customFormat="false" ht="12.75" hidden="false" customHeight="false" outlineLevel="0" collapsed="false">
      <c r="A82" s="9" t="n">
        <v>44</v>
      </c>
      <c r="B82" s="10" t="s">
        <v>80</v>
      </c>
      <c r="C82" s="10"/>
      <c r="D82" s="10"/>
      <c r="E82" s="12" t="n">
        <v>-5.5</v>
      </c>
      <c r="F82" s="12" t="n">
        <v>-38.7</v>
      </c>
      <c r="G82" s="12" t="n">
        <v>-94.3</v>
      </c>
      <c r="H82" s="12" t="n">
        <v>-118.2</v>
      </c>
      <c r="I82" s="12" t="n">
        <v>-147.2</v>
      </c>
      <c r="J82" s="12" t="n">
        <v>-160.7</v>
      </c>
      <c r="K82" s="12" t="n">
        <v>-121.2</v>
      </c>
      <c r="L82" s="12" t="n">
        <v>-99.5</v>
      </c>
      <c r="M82" s="12" t="n">
        <v>-79</v>
      </c>
      <c r="N82" s="12" t="n">
        <v>2.9</v>
      </c>
      <c r="O82" s="12" t="n">
        <v>-51.6</v>
      </c>
      <c r="P82" s="12" t="n">
        <v>-84.8</v>
      </c>
      <c r="Q82" s="12" t="n">
        <v>-121.6</v>
      </c>
      <c r="R82" s="12" t="n">
        <v>-113.6</v>
      </c>
      <c r="S82" s="12" t="n">
        <v>-124.8</v>
      </c>
      <c r="T82" s="12" t="n">
        <v>-140.7</v>
      </c>
      <c r="U82" s="12" t="n">
        <v>-215.1</v>
      </c>
      <c r="V82" s="12"/>
      <c r="W82" s="12"/>
      <c r="X82" s="12"/>
      <c r="Y82" s="12"/>
      <c r="Z82" s="12"/>
      <c r="AA82" s="12"/>
      <c r="AB82" s="12"/>
      <c r="AC82" s="12"/>
      <c r="AD82" s="10"/>
    </row>
    <row r="83" customFormat="false" ht="12.75" hidden="false" customHeight="false" outlineLevel="0" collapsed="false">
      <c r="A83" s="9"/>
      <c r="B83" s="10"/>
      <c r="C83" s="10"/>
      <c r="D83" s="10"/>
      <c r="E83" s="27"/>
      <c r="F83" s="27"/>
      <c r="G83" s="27"/>
      <c r="H83" s="27"/>
      <c r="I83" s="27"/>
      <c r="J83" s="27"/>
      <c r="K83" s="27"/>
      <c r="L83" s="27"/>
      <c r="M83" s="27"/>
      <c r="N83" s="27"/>
      <c r="O83" s="27"/>
      <c r="P83" s="27"/>
      <c r="Q83" s="27"/>
      <c r="R83" s="27"/>
      <c r="S83" s="27"/>
      <c r="T83" s="27"/>
      <c r="U83" s="27"/>
      <c r="V83" s="27"/>
      <c r="W83" s="27"/>
      <c r="X83" s="27"/>
      <c r="Y83" s="27"/>
      <c r="Z83" s="27"/>
      <c r="AA83" s="27"/>
      <c r="AB83" s="27"/>
      <c r="AC83" s="27"/>
      <c r="AD83" s="10"/>
    </row>
    <row r="84" customFormat="false" ht="12.75" hidden="false" customHeight="false" outlineLevel="0" collapsed="false">
      <c r="A84" s="9"/>
      <c r="B84" s="10"/>
      <c r="C84" s="10"/>
      <c r="D84" s="10"/>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10"/>
    </row>
    <row r="85" customFormat="false" ht="12.75" hidden="false" customHeight="false" outlineLevel="0" collapsed="false">
      <c r="A85" s="9"/>
      <c r="B85" s="26" t="s">
        <v>81</v>
      </c>
      <c r="C85" s="10"/>
      <c r="D85" s="10"/>
      <c r="E85" s="27"/>
      <c r="F85" s="27"/>
      <c r="G85" s="27"/>
      <c r="H85" s="27"/>
      <c r="I85" s="27"/>
      <c r="J85" s="27"/>
      <c r="K85" s="27"/>
      <c r="L85" s="27"/>
      <c r="M85" s="27"/>
      <c r="N85" s="27"/>
      <c r="O85" s="27"/>
      <c r="P85" s="27"/>
      <c r="Q85" s="27"/>
      <c r="R85" s="27"/>
      <c r="S85" s="27"/>
      <c r="T85" s="27"/>
      <c r="U85" s="27"/>
      <c r="V85" s="27"/>
      <c r="W85" s="27"/>
      <c r="X85" s="27"/>
      <c r="Y85" s="27"/>
      <c r="Z85" s="27"/>
      <c r="AA85" s="27"/>
      <c r="AB85" s="27"/>
      <c r="AC85" s="27"/>
      <c r="AD85" s="10"/>
    </row>
    <row r="86" customFormat="false" ht="12.75" hidden="false" customHeight="false" outlineLevel="0" collapsed="false">
      <c r="A86" s="9"/>
      <c r="B86" s="26" t="s">
        <v>82</v>
      </c>
      <c r="C86" s="10"/>
      <c r="D86" s="10"/>
      <c r="E86" s="27"/>
      <c r="F86" s="27"/>
      <c r="G86" s="27"/>
      <c r="H86" s="27"/>
      <c r="I86" s="27"/>
      <c r="J86" s="27"/>
      <c r="K86" s="27"/>
      <c r="L86" s="27"/>
      <c r="M86" s="27"/>
      <c r="N86" s="27"/>
      <c r="O86" s="27"/>
      <c r="P86" s="27"/>
      <c r="Q86" s="27"/>
      <c r="R86" s="27"/>
      <c r="S86" s="27"/>
      <c r="T86" s="27"/>
      <c r="U86" s="27"/>
      <c r="V86" s="27"/>
      <c r="W86" s="27"/>
      <c r="X86" s="27"/>
      <c r="Y86" s="27"/>
      <c r="Z86" s="27"/>
      <c r="AA86" s="27"/>
      <c r="AB86" s="27"/>
      <c r="AC86" s="27"/>
      <c r="AD86" s="10"/>
    </row>
    <row r="87" customFormat="false" ht="12.75" hidden="false" customHeight="false" outlineLevel="0" collapsed="false">
      <c r="A87" s="9" t="n">
        <v>45</v>
      </c>
      <c r="B87" s="23" t="s">
        <v>83</v>
      </c>
      <c r="C87" s="10"/>
      <c r="D87" s="10"/>
      <c r="E87" s="12" t="n">
        <v>802.9</v>
      </c>
      <c r="F87" s="12" t="n">
        <v>746.7</v>
      </c>
      <c r="G87" s="12" t="n">
        <v>773.7</v>
      </c>
      <c r="H87" s="12" t="n">
        <v>779</v>
      </c>
      <c r="I87" s="12" t="n">
        <v>800.9</v>
      </c>
      <c r="J87" s="12" t="n">
        <v>908.1</v>
      </c>
      <c r="K87" s="12" t="n">
        <v>1019.4</v>
      </c>
      <c r="L87" s="12" t="n">
        <v>1094.2</v>
      </c>
      <c r="M87" s="12" t="n">
        <v>1277</v>
      </c>
      <c r="N87" s="12" t="n">
        <v>1294.8</v>
      </c>
      <c r="O87" s="12" t="n">
        <v>1304.1</v>
      </c>
      <c r="P87" s="12" t="n">
        <v>1301.7</v>
      </c>
      <c r="Q87" s="12" t="n">
        <v>1484.5</v>
      </c>
      <c r="R87" s="12" t="n">
        <v>1700</v>
      </c>
      <c r="S87" s="12" t="n">
        <v>1844.4</v>
      </c>
      <c r="T87" s="12" t="n">
        <v>1933.4</v>
      </c>
      <c r="U87" s="12" t="n">
        <v>1959.2</v>
      </c>
      <c r="V87" s="12"/>
      <c r="W87" s="12"/>
      <c r="X87" s="12"/>
      <c r="Y87" s="12"/>
      <c r="Z87" s="12"/>
      <c r="AA87" s="12"/>
      <c r="AB87" s="12"/>
      <c r="AC87" s="12"/>
      <c r="AD87" s="10"/>
    </row>
    <row r="88" customFormat="false" ht="12.75" hidden="false" customHeight="false" outlineLevel="0" collapsed="false">
      <c r="A88" s="9" t="n">
        <v>46</v>
      </c>
      <c r="B88" s="23" t="s">
        <v>84</v>
      </c>
      <c r="C88" s="10"/>
      <c r="D88" s="10"/>
      <c r="E88" s="12" t="n">
        <v>737.9</v>
      </c>
      <c r="F88" s="12" t="n">
        <v>680.6</v>
      </c>
      <c r="G88" s="12" t="n">
        <v>698.5</v>
      </c>
      <c r="H88" s="12" t="n">
        <v>699.9</v>
      </c>
      <c r="I88" s="12" t="n">
        <v>718.2</v>
      </c>
      <c r="J88" s="12" t="n">
        <v>815.9</v>
      </c>
      <c r="K88" s="12" t="n">
        <v>908.4</v>
      </c>
      <c r="L88" s="12" t="n">
        <v>971.9</v>
      </c>
      <c r="M88" s="12" t="n">
        <v>1148.2</v>
      </c>
      <c r="N88" s="12" t="n">
        <v>1156</v>
      </c>
      <c r="O88" s="12" t="n">
        <v>1156.6</v>
      </c>
      <c r="P88" s="12" t="n">
        <v>1144.1</v>
      </c>
      <c r="Q88" s="12" t="n">
        <v>1292.5</v>
      </c>
      <c r="R88" s="12" t="n">
        <v>1487.7</v>
      </c>
      <c r="S88" s="12" t="n">
        <v>1613.6</v>
      </c>
      <c r="T88" s="12" t="n">
        <v>1672.5</v>
      </c>
      <c r="U88" s="12" t="n">
        <v>1710.3</v>
      </c>
      <c r="V88" s="12"/>
      <c r="W88" s="12"/>
      <c r="X88" s="12"/>
      <c r="Y88" s="12"/>
      <c r="Z88" s="12"/>
      <c r="AA88" s="12"/>
      <c r="AB88" s="12"/>
      <c r="AC88" s="12"/>
      <c r="AD88" s="10"/>
    </row>
    <row r="89" customFormat="false" ht="12.75" hidden="false" customHeight="false" outlineLevel="0" collapsed="false">
      <c r="A89" s="9" t="n">
        <v>47</v>
      </c>
      <c r="B89" s="23" t="s">
        <v>85</v>
      </c>
      <c r="C89" s="10"/>
      <c r="D89" s="10"/>
      <c r="E89" s="12" t="n">
        <v>286.7</v>
      </c>
      <c r="F89" s="12" t="n">
        <v>272.1</v>
      </c>
      <c r="G89" s="12" t="n">
        <v>276.1</v>
      </c>
      <c r="H89" s="12" t="n">
        <v>280.4</v>
      </c>
      <c r="I89" s="12" t="n">
        <v>298.8</v>
      </c>
      <c r="J89" s="12" t="n">
        <v>348.2</v>
      </c>
      <c r="K89" s="12" t="n">
        <v>383.1</v>
      </c>
      <c r="L89" s="12" t="n">
        <v>403.1</v>
      </c>
      <c r="M89" s="12" t="n">
        <v>440</v>
      </c>
      <c r="N89" s="12" t="n">
        <v>441.6</v>
      </c>
      <c r="O89" s="12" t="n">
        <v>440.6</v>
      </c>
      <c r="P89" s="12" t="n">
        <v>442.2</v>
      </c>
      <c r="Q89" s="12" t="n">
        <v>494.1</v>
      </c>
      <c r="R89" s="12" t="n">
        <v>560.9</v>
      </c>
      <c r="S89" s="12" t="n">
        <v>595.7</v>
      </c>
      <c r="T89" s="12" t="n">
        <v>620.8</v>
      </c>
      <c r="U89" s="12" t="n">
        <v>608.5</v>
      </c>
      <c r="V89" s="12"/>
      <c r="W89" s="12"/>
      <c r="X89" s="12"/>
      <c r="Y89" s="12"/>
      <c r="Z89" s="12"/>
      <c r="AA89" s="12"/>
      <c r="AB89" s="12"/>
      <c r="AC89" s="12"/>
      <c r="AD89" s="10"/>
    </row>
    <row r="90" customFormat="false" ht="14.25" hidden="false" customHeight="false" outlineLevel="0" collapsed="false">
      <c r="A90" s="9" t="n">
        <v>48</v>
      </c>
      <c r="B90" s="23" t="s">
        <v>86</v>
      </c>
      <c r="C90" s="10"/>
      <c r="D90" s="10"/>
      <c r="E90" s="12" t="n">
        <v>451.2</v>
      </c>
      <c r="F90" s="12" t="n">
        <v>408.5</v>
      </c>
      <c r="G90" s="12" t="n">
        <v>422.4</v>
      </c>
      <c r="H90" s="12" t="n">
        <v>419.5</v>
      </c>
      <c r="I90" s="12" t="n">
        <v>419.4</v>
      </c>
      <c r="J90" s="12" t="n">
        <v>467.7</v>
      </c>
      <c r="K90" s="12" t="n">
        <v>525.3</v>
      </c>
      <c r="L90" s="12" t="n">
        <v>568.8</v>
      </c>
      <c r="M90" s="12" t="n">
        <v>708.2</v>
      </c>
      <c r="N90" s="12" t="n">
        <v>714.4</v>
      </c>
      <c r="O90" s="12" t="n">
        <v>716.1</v>
      </c>
      <c r="P90" s="12" t="n">
        <v>701.9</v>
      </c>
      <c r="Q90" s="12" t="n">
        <v>798.4</v>
      </c>
      <c r="R90" s="12" t="n">
        <v>926.8</v>
      </c>
      <c r="S90" s="12" t="n">
        <v>1017.9</v>
      </c>
      <c r="T90" s="12" t="n">
        <v>1051.7</v>
      </c>
      <c r="U90" s="12" t="n">
        <v>1101.8</v>
      </c>
      <c r="V90" s="12"/>
      <c r="W90" s="12"/>
      <c r="X90" s="12"/>
      <c r="Y90" s="12"/>
      <c r="Z90" s="12"/>
      <c r="AA90" s="12"/>
      <c r="AB90" s="12"/>
      <c r="AC90" s="12"/>
      <c r="AD90" s="10"/>
    </row>
    <row r="91" customFormat="false" ht="12.75" hidden="false" customHeight="false" outlineLevel="0" collapsed="false">
      <c r="A91" s="9" t="n">
        <v>49</v>
      </c>
      <c r="B91" s="23" t="s">
        <v>87</v>
      </c>
      <c r="C91" s="10"/>
      <c r="D91" s="10"/>
      <c r="E91" s="12" t="n">
        <v>65</v>
      </c>
      <c r="F91" s="12" t="n">
        <v>66.1</v>
      </c>
      <c r="G91" s="12" t="n">
        <v>75.3</v>
      </c>
      <c r="H91" s="12" t="n">
        <v>79.1</v>
      </c>
      <c r="I91" s="12" t="n">
        <v>82.6</v>
      </c>
      <c r="J91" s="12" t="n">
        <v>92.2</v>
      </c>
      <c r="K91" s="12" t="n">
        <v>110.9</v>
      </c>
      <c r="L91" s="12" t="n">
        <v>122.3</v>
      </c>
      <c r="M91" s="12" t="n">
        <v>128.8</v>
      </c>
      <c r="N91" s="12" t="n">
        <v>138.8</v>
      </c>
      <c r="O91" s="12" t="n">
        <v>147.4</v>
      </c>
      <c r="P91" s="12" t="n">
        <v>157.6</v>
      </c>
      <c r="Q91" s="12" t="n">
        <v>192</v>
      </c>
      <c r="R91" s="12" t="n">
        <v>212.3</v>
      </c>
      <c r="S91" s="12" t="n">
        <v>230.9</v>
      </c>
      <c r="T91" s="12" t="n">
        <v>260.9</v>
      </c>
      <c r="U91" s="12" t="n">
        <v>248.9</v>
      </c>
      <c r="V91" s="12"/>
      <c r="W91" s="12"/>
      <c r="X91" s="12"/>
      <c r="Y91" s="12"/>
      <c r="Z91" s="12"/>
      <c r="AA91" s="12"/>
      <c r="AB91" s="12"/>
      <c r="AC91" s="12"/>
      <c r="AD91" s="10"/>
    </row>
    <row r="92" customFormat="false" ht="12.75" hidden="false" customHeight="false" outlineLevel="0" collapsed="false">
      <c r="A92" s="9"/>
      <c r="B92" s="10"/>
      <c r="C92" s="10"/>
      <c r="D92" s="10"/>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0"/>
    </row>
    <row r="93" customFormat="false" ht="14.25" hidden="false" customHeight="false" outlineLevel="0" collapsed="false">
      <c r="A93" s="9" t="s">
        <v>1</v>
      </c>
      <c r="B93" s="26" t="s">
        <v>88</v>
      </c>
      <c r="C93" s="10"/>
      <c r="D93" s="10"/>
      <c r="E93" s="12"/>
      <c r="F93" s="12"/>
      <c r="G93" s="12"/>
      <c r="H93" s="12"/>
      <c r="I93" s="12"/>
      <c r="J93" s="12"/>
      <c r="K93" s="12"/>
      <c r="L93" s="12"/>
      <c r="M93" s="12"/>
      <c r="N93" s="12"/>
      <c r="O93" s="12"/>
      <c r="P93" s="12"/>
      <c r="Q93" s="12"/>
      <c r="R93" s="12"/>
      <c r="S93" s="12"/>
      <c r="T93" s="12"/>
      <c r="U93" s="12"/>
      <c r="V93" s="12"/>
      <c r="W93" s="12"/>
      <c r="X93" s="12"/>
      <c r="Y93" s="12"/>
      <c r="Z93" s="12"/>
      <c r="AA93" s="12"/>
      <c r="AB93" s="12"/>
      <c r="AC93" s="12"/>
      <c r="AD93" s="10"/>
    </row>
    <row r="94" customFormat="false" ht="12.75" hidden="false" customHeight="false" outlineLevel="0" collapsed="false">
      <c r="A94" s="9" t="n">
        <v>50</v>
      </c>
      <c r="B94" s="23" t="s">
        <v>89</v>
      </c>
      <c r="C94" s="10"/>
      <c r="D94" s="10"/>
      <c r="E94" s="12" t="n">
        <v>521.5</v>
      </c>
      <c r="F94" s="12" t="n">
        <v>534.8</v>
      </c>
      <c r="G94" s="12" t="n">
        <v>600.3</v>
      </c>
      <c r="H94" s="12" t="n">
        <v>638.5</v>
      </c>
      <c r="I94" s="12" t="n">
        <v>678</v>
      </c>
      <c r="J94" s="12" t="n">
        <v>751.6</v>
      </c>
      <c r="K94" s="12" t="n">
        <v>899.7</v>
      </c>
      <c r="L94" s="12" t="n">
        <v>1070.5</v>
      </c>
      <c r="M94" s="12" t="n">
        <v>1186.6</v>
      </c>
      <c r="N94" s="12" t="n">
        <v>1190.5</v>
      </c>
      <c r="O94" s="12" t="n">
        <v>1235.5</v>
      </c>
      <c r="P94" s="12" t="n">
        <v>1336.6</v>
      </c>
      <c r="Q94" s="12" t="n">
        <v>1449.7</v>
      </c>
      <c r="R94" s="12" t="n">
        <v>1551.4</v>
      </c>
      <c r="S94" s="12" t="n">
        <v>1671.7</v>
      </c>
      <c r="T94" s="12" t="n">
        <v>1730.8</v>
      </c>
      <c r="U94" s="12" t="n">
        <v>1887.2</v>
      </c>
      <c r="V94" s="12"/>
      <c r="W94" s="12"/>
      <c r="X94" s="12"/>
      <c r="Y94" s="12"/>
      <c r="Z94" s="12"/>
      <c r="AA94" s="12"/>
      <c r="AB94" s="12"/>
      <c r="AC94" s="12"/>
      <c r="AD94" s="10"/>
    </row>
    <row r="95" customFormat="false" ht="12.75" hidden="false" customHeight="false" outlineLevel="0" collapsed="false">
      <c r="A95" s="9" t="n">
        <v>51</v>
      </c>
      <c r="B95" s="23" t="s">
        <v>90</v>
      </c>
      <c r="C95" s="10"/>
      <c r="D95" s="10"/>
      <c r="E95" s="12" t="n">
        <v>435.8</v>
      </c>
      <c r="F95" s="12" t="n">
        <v>451.7</v>
      </c>
      <c r="G95" s="12" t="n">
        <v>497.8</v>
      </c>
      <c r="H95" s="12" t="n">
        <v>523.3</v>
      </c>
      <c r="I95" s="12" t="n">
        <v>549.9</v>
      </c>
      <c r="J95" s="12" t="n">
        <v>604.6</v>
      </c>
      <c r="K95" s="12" t="n">
        <v>740.3</v>
      </c>
      <c r="L95" s="12" t="n">
        <v>893.8</v>
      </c>
      <c r="M95" s="12" t="n">
        <v>998</v>
      </c>
      <c r="N95" s="12" t="n">
        <v>1004.6</v>
      </c>
      <c r="O95" s="12" t="n">
        <v>1043.5</v>
      </c>
      <c r="P95" s="12" t="n">
        <v>1127.9</v>
      </c>
      <c r="Q95" s="12" t="n">
        <v>1207.9</v>
      </c>
      <c r="R95" s="12" t="n">
        <v>1289.2</v>
      </c>
      <c r="S95" s="12" t="n">
        <v>1390</v>
      </c>
      <c r="T95" s="12" t="n">
        <v>1452.4</v>
      </c>
      <c r="U95" s="12" t="n">
        <v>1580.1</v>
      </c>
      <c r="V95" s="12"/>
      <c r="W95" s="12"/>
      <c r="X95" s="12"/>
      <c r="Y95" s="12"/>
      <c r="Z95" s="12"/>
      <c r="AA95" s="12"/>
      <c r="AB95" s="12"/>
      <c r="AC95" s="12"/>
      <c r="AD95" s="10"/>
    </row>
    <row r="96" customFormat="false" ht="12.75" hidden="false" customHeight="false" outlineLevel="0" collapsed="false">
      <c r="A96" s="9" t="n">
        <v>52</v>
      </c>
      <c r="B96" s="23" t="s">
        <v>91</v>
      </c>
      <c r="C96" s="10"/>
      <c r="D96" s="10"/>
      <c r="E96" s="12" t="n">
        <v>103.5</v>
      </c>
      <c r="F96" s="12" t="n">
        <v>111.5</v>
      </c>
      <c r="G96" s="12" t="n">
        <v>128.8</v>
      </c>
      <c r="H96" s="12" t="n">
        <v>134.9</v>
      </c>
      <c r="I96" s="12" t="n">
        <v>142.1</v>
      </c>
      <c r="J96" s="12" t="n">
        <v>157.9</v>
      </c>
      <c r="K96" s="12" t="n">
        <v>190.4</v>
      </c>
      <c r="L96" s="12" t="n">
        <v>223.4</v>
      </c>
      <c r="M96" s="12" t="n">
        <v>239.3</v>
      </c>
      <c r="N96" s="12" t="n">
        <v>257.6</v>
      </c>
      <c r="O96" s="12" t="n">
        <v>266.3</v>
      </c>
      <c r="P96" s="12" t="n">
        <v>285.7</v>
      </c>
      <c r="Q96" s="12" t="n">
        <v>313</v>
      </c>
      <c r="R96" s="12" t="n">
        <v>322.6</v>
      </c>
      <c r="S96" s="12" t="n">
        <v>358.1</v>
      </c>
      <c r="T96" s="12" t="n">
        <v>389.4</v>
      </c>
      <c r="U96" s="12" t="n">
        <v>419.8</v>
      </c>
      <c r="V96" s="12"/>
      <c r="W96" s="12"/>
      <c r="X96" s="12"/>
      <c r="Y96" s="12"/>
      <c r="Z96" s="12"/>
      <c r="AA96" s="12"/>
      <c r="AB96" s="12"/>
      <c r="AC96" s="12"/>
      <c r="AD96" s="10"/>
    </row>
    <row r="97" customFormat="false" ht="14.25" hidden="false" customHeight="false" outlineLevel="0" collapsed="false">
      <c r="A97" s="9" t="n">
        <v>53</v>
      </c>
      <c r="B97" s="23" t="s">
        <v>92</v>
      </c>
      <c r="C97" s="10"/>
      <c r="D97" s="10"/>
      <c r="E97" s="12" t="n">
        <v>332.3</v>
      </c>
      <c r="F97" s="12" t="n">
        <v>340.2</v>
      </c>
      <c r="G97" s="12" t="n">
        <v>369</v>
      </c>
      <c r="H97" s="12" t="n">
        <v>388.4</v>
      </c>
      <c r="I97" s="12" t="n">
        <v>407.8</v>
      </c>
      <c r="J97" s="12" t="n">
        <v>446.7</v>
      </c>
      <c r="K97" s="12" t="n">
        <v>550</v>
      </c>
      <c r="L97" s="12" t="n">
        <v>670.4</v>
      </c>
      <c r="M97" s="12" t="n">
        <v>758.7</v>
      </c>
      <c r="N97" s="12" t="n">
        <v>746.9</v>
      </c>
      <c r="O97" s="12" t="n">
        <v>777.2</v>
      </c>
      <c r="P97" s="12" t="n">
        <v>842.1</v>
      </c>
      <c r="Q97" s="12" t="n">
        <v>894.9</v>
      </c>
      <c r="R97" s="12" t="n">
        <v>966.5</v>
      </c>
      <c r="S97" s="12" t="n">
        <v>1031.9</v>
      </c>
      <c r="T97" s="12" t="n">
        <v>1063</v>
      </c>
      <c r="U97" s="12" t="n">
        <v>1160.3</v>
      </c>
      <c r="V97" s="12"/>
      <c r="W97" s="12"/>
      <c r="X97" s="12"/>
      <c r="Y97" s="12"/>
      <c r="Z97" s="12"/>
      <c r="AA97" s="12"/>
      <c r="AB97" s="12"/>
      <c r="AC97" s="12"/>
      <c r="AD97" s="10"/>
    </row>
    <row r="98" customFormat="false" ht="12.75" hidden="false" customHeight="false" outlineLevel="0" collapsed="false">
      <c r="A98" s="9" t="n">
        <v>54</v>
      </c>
      <c r="B98" s="23" t="s">
        <v>93</v>
      </c>
      <c r="C98" s="10"/>
      <c r="D98" s="10"/>
      <c r="E98" s="12" t="n">
        <v>85.7</v>
      </c>
      <c r="F98" s="12" t="n">
        <v>83.1</v>
      </c>
      <c r="G98" s="12" t="n">
        <v>102.5</v>
      </c>
      <c r="H98" s="12" t="n">
        <v>115.3</v>
      </c>
      <c r="I98" s="12" t="n">
        <v>128.1</v>
      </c>
      <c r="J98" s="12" t="n">
        <v>147</v>
      </c>
      <c r="K98" s="12" t="n">
        <v>159.4</v>
      </c>
      <c r="L98" s="12" t="n">
        <v>176.6</v>
      </c>
      <c r="M98" s="12" t="n">
        <v>188.7</v>
      </c>
      <c r="N98" s="12" t="n">
        <v>186</v>
      </c>
      <c r="O98" s="12" t="n">
        <v>192</v>
      </c>
      <c r="P98" s="12" t="n">
        <v>208.7</v>
      </c>
      <c r="Q98" s="12" t="n">
        <v>241.8</v>
      </c>
      <c r="R98" s="12" t="n">
        <v>262.3</v>
      </c>
      <c r="S98" s="12" t="n">
        <v>281.8</v>
      </c>
      <c r="T98" s="12" t="n">
        <v>278.4</v>
      </c>
      <c r="U98" s="12" t="n">
        <v>307.1</v>
      </c>
      <c r="V98" s="12"/>
      <c r="W98" s="12"/>
      <c r="X98" s="12"/>
      <c r="Y98" s="12"/>
      <c r="Z98" s="12"/>
      <c r="AA98" s="12"/>
      <c r="AB98" s="12"/>
      <c r="AC98" s="12"/>
      <c r="AD98" s="10"/>
    </row>
    <row r="99" customFormat="false" ht="12.75" hidden="false" customHeight="false" outlineLevel="0" collapsed="false">
      <c r="A99" s="9"/>
      <c r="B99" s="23"/>
      <c r="C99" s="10"/>
      <c r="D99" s="10"/>
      <c r="E99" s="12"/>
      <c r="F99" s="12"/>
      <c r="G99" s="12"/>
      <c r="H99" s="12"/>
      <c r="I99" s="12"/>
      <c r="J99" s="12"/>
      <c r="K99" s="12"/>
      <c r="L99" s="12"/>
      <c r="M99" s="12"/>
      <c r="N99" s="7"/>
      <c r="O99" s="7"/>
      <c r="P99" s="7"/>
      <c r="Q99" s="7"/>
      <c r="R99" s="7"/>
      <c r="S99" s="7"/>
      <c r="T99" s="5"/>
      <c r="U99" s="5"/>
      <c r="V99" s="5"/>
      <c r="W99" s="10"/>
      <c r="X99" s="5"/>
      <c r="Y99" s="5"/>
      <c r="Z99" s="5"/>
      <c r="AA99" s="5"/>
      <c r="AB99" s="5"/>
      <c r="AC99" s="5"/>
      <c r="AD99" s="10"/>
    </row>
    <row r="100" customFormat="false" ht="12.75" hidden="false" customHeight="true" outlineLevel="0" collapsed="false">
      <c r="A100" s="9"/>
      <c r="B100" s="10" t="s">
        <v>94</v>
      </c>
      <c r="C100" s="10"/>
      <c r="D100" s="10"/>
      <c r="E100" s="12"/>
      <c r="F100" s="12"/>
      <c r="G100" s="12"/>
      <c r="H100" s="12"/>
      <c r="I100" s="12"/>
      <c r="J100" s="12"/>
      <c r="K100" s="12"/>
      <c r="L100" s="10"/>
      <c r="M100" s="10"/>
      <c r="N100" s="5"/>
      <c r="O100" s="5"/>
      <c r="P100" s="5"/>
      <c r="Q100" s="5"/>
      <c r="R100" s="5"/>
      <c r="S100" s="7"/>
      <c r="T100" s="5"/>
      <c r="U100" s="5"/>
      <c r="V100" s="5"/>
      <c r="W100" s="10"/>
      <c r="X100" s="5"/>
      <c r="Y100" s="5"/>
      <c r="Z100" s="5"/>
      <c r="AA100" s="5"/>
      <c r="AB100" s="5"/>
      <c r="AC100" s="5"/>
      <c r="AD100" s="10"/>
    </row>
    <row r="101" customFormat="false" ht="37.5" hidden="false" customHeight="true" outlineLevel="0" collapsed="false">
      <c r="A101" s="9"/>
      <c r="B101" s="36" t="s">
        <v>95</v>
      </c>
      <c r="C101" s="36"/>
      <c r="D101" s="36"/>
      <c r="E101" s="12"/>
      <c r="F101" s="12"/>
      <c r="G101" s="12"/>
      <c r="H101" s="12"/>
      <c r="I101" s="12"/>
      <c r="J101" s="12"/>
      <c r="K101" s="12"/>
      <c r="L101" s="10"/>
      <c r="M101" s="10"/>
      <c r="N101" s="5"/>
      <c r="O101" s="5"/>
      <c r="P101" s="5"/>
      <c r="Q101" s="5"/>
      <c r="R101" s="5"/>
      <c r="S101" s="7"/>
      <c r="T101" s="5"/>
      <c r="U101" s="5"/>
      <c r="V101" s="5"/>
      <c r="W101" s="10"/>
      <c r="X101" s="5"/>
      <c r="Y101" s="5"/>
      <c r="Z101" s="5"/>
      <c r="AA101" s="5"/>
      <c r="AB101" s="5"/>
      <c r="AC101" s="5"/>
      <c r="AD101" s="10"/>
    </row>
    <row r="102" customFormat="false" ht="37.5" hidden="false" customHeight="true" outlineLevel="0" collapsed="false">
      <c r="A102" s="9"/>
      <c r="B102" s="37" t="s">
        <v>96</v>
      </c>
      <c r="C102" s="37"/>
      <c r="D102" s="37"/>
      <c r="E102" s="12"/>
      <c r="F102" s="12"/>
      <c r="G102" s="12"/>
      <c r="H102" s="12"/>
      <c r="I102" s="12"/>
      <c r="J102" s="12"/>
      <c r="K102" s="12"/>
      <c r="L102" s="10"/>
      <c r="M102" s="10"/>
      <c r="N102" s="5"/>
      <c r="O102" s="5"/>
      <c r="P102" s="5"/>
      <c r="Q102" s="5"/>
      <c r="R102" s="5"/>
      <c r="S102" s="7"/>
      <c r="T102" s="5"/>
      <c r="U102" s="5"/>
      <c r="V102" s="5"/>
      <c r="W102" s="10"/>
      <c r="X102" s="5"/>
      <c r="Y102" s="5"/>
      <c r="Z102" s="5"/>
      <c r="AA102" s="5"/>
      <c r="AB102" s="5"/>
      <c r="AC102" s="5"/>
      <c r="AD102" s="10"/>
    </row>
    <row r="103" customFormat="false" ht="37.5" hidden="false" customHeight="true" outlineLevel="0" collapsed="false">
      <c r="A103" s="9"/>
      <c r="B103" s="37" t="s">
        <v>97</v>
      </c>
      <c r="C103" s="37"/>
      <c r="D103" s="37"/>
      <c r="E103" s="12"/>
      <c r="F103" s="12"/>
      <c r="G103" s="12"/>
      <c r="H103" s="12"/>
      <c r="I103" s="12"/>
      <c r="J103" s="12"/>
      <c r="K103" s="12"/>
      <c r="L103" s="10"/>
      <c r="M103" s="10"/>
      <c r="N103" s="5"/>
      <c r="O103" s="5"/>
      <c r="P103" s="5"/>
      <c r="Q103" s="5"/>
      <c r="R103" s="5"/>
      <c r="S103" s="7"/>
      <c r="T103" s="5"/>
      <c r="U103" s="5"/>
      <c r="V103" s="5"/>
      <c r="W103" s="10"/>
      <c r="X103" s="5"/>
      <c r="Y103" s="5"/>
      <c r="Z103" s="5"/>
      <c r="AA103" s="5"/>
      <c r="AB103" s="5"/>
      <c r="AC103" s="5"/>
      <c r="AD103" s="10"/>
    </row>
    <row r="104" customFormat="false" ht="37.5" hidden="false" customHeight="true" outlineLevel="0" collapsed="false">
      <c r="A104" s="38"/>
      <c r="B104" s="37" t="s">
        <v>98</v>
      </c>
      <c r="C104" s="37"/>
      <c r="D104" s="37"/>
      <c r="E104" s="12"/>
      <c r="F104" s="12"/>
      <c r="G104" s="12"/>
      <c r="H104" s="12"/>
      <c r="I104" s="12"/>
      <c r="J104" s="12"/>
      <c r="K104" s="12"/>
      <c r="L104" s="10"/>
      <c r="M104" s="10"/>
      <c r="N104" s="10"/>
      <c r="O104" s="5"/>
      <c r="P104" s="5"/>
      <c r="Q104" s="5"/>
      <c r="R104" s="5"/>
      <c r="S104" s="7"/>
      <c r="T104" s="5"/>
      <c r="U104" s="5"/>
      <c r="V104" s="5"/>
      <c r="W104" s="10"/>
      <c r="X104" s="5"/>
      <c r="Y104" s="5"/>
      <c r="Z104" s="5"/>
      <c r="AA104" s="5"/>
      <c r="AB104" s="5"/>
      <c r="AC104" s="5"/>
      <c r="AD104" s="10"/>
    </row>
    <row r="105" customFormat="false" ht="25.5" hidden="false" customHeight="true" outlineLevel="0" collapsed="false">
      <c r="A105" s="39"/>
      <c r="B105" s="37" t="s">
        <v>99</v>
      </c>
      <c r="C105" s="37"/>
      <c r="D105" s="37"/>
      <c r="E105" s="10"/>
      <c r="F105" s="10"/>
      <c r="G105" s="10"/>
      <c r="H105" s="10"/>
      <c r="I105" s="10"/>
      <c r="J105" s="10"/>
      <c r="K105" s="10"/>
      <c r="L105" s="10"/>
      <c r="M105" s="10"/>
      <c r="N105" s="10"/>
      <c r="O105" s="5"/>
      <c r="P105" s="5"/>
      <c r="Q105" s="5"/>
      <c r="R105" s="5"/>
      <c r="S105" s="7"/>
      <c r="T105" s="5"/>
      <c r="U105" s="5"/>
      <c r="V105" s="5"/>
      <c r="W105" s="10"/>
      <c r="X105" s="5"/>
      <c r="Y105" s="5"/>
      <c r="Z105" s="5"/>
      <c r="AA105" s="5"/>
      <c r="AB105" s="5"/>
      <c r="AC105" s="5"/>
      <c r="AD105" s="10"/>
    </row>
    <row r="106" customFormat="false" ht="25.5" hidden="false" customHeight="true" outlineLevel="0" collapsed="false">
      <c r="A106" s="9"/>
      <c r="B106" s="37" t="s">
        <v>100</v>
      </c>
      <c r="C106" s="37"/>
      <c r="D106" s="37"/>
      <c r="E106" s="10"/>
      <c r="F106" s="10"/>
      <c r="G106" s="10"/>
      <c r="H106" s="10"/>
      <c r="I106" s="10"/>
      <c r="J106" s="10"/>
      <c r="K106" s="10"/>
      <c r="L106" s="10"/>
      <c r="M106" s="10"/>
      <c r="N106" s="10"/>
      <c r="O106" s="5"/>
      <c r="P106" s="10"/>
      <c r="Q106" s="10"/>
      <c r="R106" s="10"/>
      <c r="S106" s="12"/>
      <c r="T106" s="10"/>
      <c r="U106" s="10"/>
      <c r="V106" s="10"/>
      <c r="W106" s="10"/>
      <c r="X106" s="5"/>
      <c r="Y106" s="5"/>
      <c r="Z106" s="5"/>
      <c r="AA106" s="5"/>
      <c r="AB106" s="5"/>
      <c r="AC106" s="5"/>
      <c r="AD106" s="10"/>
    </row>
    <row r="107" customFormat="false" ht="25.5" hidden="false" customHeight="true" outlineLevel="0" collapsed="false">
      <c r="A107" s="9"/>
      <c r="B107" s="37" t="s">
        <v>101</v>
      </c>
      <c r="C107" s="37"/>
      <c r="D107" s="37"/>
      <c r="E107" s="10"/>
      <c r="F107" s="10"/>
      <c r="G107" s="10"/>
      <c r="H107" s="10"/>
      <c r="I107" s="10"/>
      <c r="J107" s="10"/>
      <c r="K107" s="10"/>
      <c r="L107" s="10"/>
      <c r="M107" s="10"/>
      <c r="N107" s="10"/>
      <c r="O107" s="5"/>
      <c r="P107" s="10"/>
      <c r="Q107" s="10"/>
      <c r="R107" s="10"/>
      <c r="S107" s="12"/>
      <c r="T107" s="10"/>
      <c r="U107" s="10"/>
      <c r="V107" s="10"/>
      <c r="W107" s="10"/>
      <c r="X107" s="5"/>
      <c r="Y107" s="5"/>
      <c r="Z107" s="5"/>
      <c r="AA107" s="5"/>
      <c r="AB107" s="5"/>
      <c r="AC107" s="5"/>
      <c r="AD107" s="10"/>
    </row>
    <row r="108" customFormat="false" ht="12.75" hidden="false" customHeight="false" outlineLevel="0" collapsed="false">
      <c r="A108" s="9"/>
      <c r="B108" s="23"/>
      <c r="C108" s="10"/>
      <c r="D108" s="10"/>
      <c r="E108" s="10"/>
      <c r="F108" s="10"/>
      <c r="G108" s="10"/>
      <c r="H108" s="10"/>
      <c r="I108" s="10"/>
      <c r="J108" s="10"/>
      <c r="K108" s="10"/>
      <c r="L108" s="10"/>
      <c r="M108" s="10"/>
      <c r="N108" s="10"/>
      <c r="O108" s="5"/>
      <c r="P108" s="10"/>
      <c r="Q108" s="10"/>
      <c r="R108" s="10"/>
      <c r="S108" s="12"/>
      <c r="T108" s="10"/>
      <c r="U108" s="10"/>
      <c r="V108" s="10"/>
      <c r="W108" s="10"/>
      <c r="X108" s="5"/>
      <c r="Y108" s="5"/>
      <c r="Z108" s="5"/>
      <c r="AA108" s="5"/>
      <c r="AB108" s="5"/>
      <c r="AC108" s="5"/>
      <c r="AD108" s="10"/>
    </row>
    <row r="109" customFormat="false" ht="12.75" hidden="false" customHeight="false" outlineLevel="0" collapsed="false">
      <c r="A109" s="9"/>
      <c r="B109" s="10"/>
      <c r="C109" s="10"/>
      <c r="D109" s="10"/>
      <c r="E109" s="10"/>
      <c r="F109" s="10"/>
      <c r="G109" s="10"/>
      <c r="H109" s="10"/>
      <c r="I109" s="10"/>
      <c r="J109" s="10"/>
      <c r="K109" s="10"/>
      <c r="L109" s="10"/>
      <c r="M109" s="10"/>
      <c r="N109" s="10"/>
      <c r="O109" s="5"/>
      <c r="P109" s="10"/>
      <c r="Q109" s="10"/>
      <c r="R109" s="10"/>
      <c r="S109" s="12"/>
      <c r="T109" s="10"/>
      <c r="U109" s="10"/>
      <c r="V109" s="10"/>
      <c r="W109" s="10"/>
      <c r="X109" s="5"/>
      <c r="Y109" s="5"/>
      <c r="Z109" s="5"/>
      <c r="AA109" s="5"/>
      <c r="AB109" s="5"/>
      <c r="AC109" s="5"/>
      <c r="AD109" s="10"/>
    </row>
    <row r="110" customFormat="false" ht="12.75" hidden="false" customHeight="false" outlineLevel="0" collapsed="false">
      <c r="A110" s="40"/>
      <c r="B110" s="10"/>
      <c r="C110" s="10"/>
      <c r="D110" s="10"/>
      <c r="E110" s="10"/>
      <c r="F110" s="10"/>
      <c r="G110" s="10"/>
      <c r="H110" s="10"/>
      <c r="I110" s="10"/>
      <c r="J110" s="10"/>
      <c r="K110" s="10"/>
      <c r="L110" s="10"/>
      <c r="M110" s="10"/>
      <c r="N110" s="10"/>
      <c r="O110" s="5"/>
      <c r="P110" s="10"/>
      <c r="Q110" s="10"/>
      <c r="R110" s="10"/>
      <c r="S110" s="12"/>
      <c r="T110" s="10"/>
      <c r="U110" s="10"/>
      <c r="V110" s="10"/>
      <c r="W110" s="10"/>
      <c r="X110" s="5"/>
      <c r="Y110" s="5"/>
      <c r="Z110" s="5"/>
      <c r="AA110" s="5"/>
      <c r="AB110" s="5"/>
      <c r="AC110" s="5"/>
      <c r="AD110" s="10"/>
    </row>
    <row r="111" customFormat="false" ht="12.75" hidden="false" customHeight="false" outlineLevel="0" collapsed="false">
      <c r="A111" s="9"/>
      <c r="B111" s="10"/>
      <c r="C111" s="10"/>
      <c r="D111" s="10"/>
      <c r="E111" s="10"/>
      <c r="F111" s="10"/>
      <c r="G111" s="10"/>
      <c r="H111" s="10"/>
      <c r="I111" s="10"/>
      <c r="J111" s="10"/>
      <c r="K111" s="10"/>
      <c r="L111" s="10"/>
      <c r="M111" s="10"/>
      <c r="N111" s="10"/>
      <c r="O111" s="5"/>
      <c r="P111" s="10"/>
      <c r="Q111" s="10"/>
      <c r="R111" s="10"/>
      <c r="S111" s="12"/>
      <c r="T111" s="10"/>
      <c r="U111" s="10"/>
      <c r="V111" s="10"/>
      <c r="W111" s="10"/>
      <c r="X111" s="5"/>
      <c r="Y111" s="5"/>
      <c r="Z111" s="5"/>
      <c r="AA111" s="5"/>
      <c r="AB111" s="5"/>
      <c r="AC111" s="5"/>
      <c r="AD111" s="10"/>
    </row>
    <row r="112" customFormat="false" ht="12.75" hidden="false" customHeight="false" outlineLevel="0" collapsed="false">
      <c r="A112" s="9"/>
      <c r="B112" s="10"/>
      <c r="C112" s="10"/>
      <c r="D112" s="10"/>
      <c r="E112" s="10"/>
      <c r="F112" s="10"/>
      <c r="G112" s="10"/>
      <c r="H112" s="10"/>
      <c r="I112" s="10"/>
      <c r="J112" s="10"/>
      <c r="K112" s="10"/>
      <c r="L112" s="10"/>
      <c r="M112" s="10"/>
      <c r="N112" s="10"/>
      <c r="O112" s="5"/>
      <c r="P112" s="10"/>
      <c r="Q112" s="10"/>
      <c r="R112" s="10"/>
      <c r="S112" s="12"/>
      <c r="T112" s="10"/>
      <c r="U112" s="10"/>
      <c r="V112" s="10"/>
      <c r="W112" s="10"/>
      <c r="X112" s="5"/>
      <c r="Y112" s="5"/>
      <c r="Z112" s="5"/>
      <c r="AA112" s="5"/>
      <c r="AB112" s="5"/>
      <c r="AC112" s="5"/>
      <c r="AD112" s="10"/>
    </row>
    <row r="113" customFormat="false" ht="12.75" hidden="false" customHeight="false" outlineLevel="0" collapsed="false">
      <c r="A113" s="9"/>
      <c r="B113" s="10"/>
      <c r="C113" s="10"/>
      <c r="D113" s="10"/>
      <c r="E113" s="10"/>
      <c r="F113" s="10"/>
      <c r="G113" s="10"/>
      <c r="H113" s="10"/>
      <c r="I113" s="10"/>
      <c r="J113" s="10"/>
      <c r="K113" s="10"/>
      <c r="L113" s="10"/>
      <c r="M113" s="10"/>
      <c r="N113" s="10"/>
      <c r="O113" s="5"/>
      <c r="P113" s="10"/>
      <c r="Q113" s="10"/>
      <c r="R113" s="10"/>
      <c r="S113" s="12"/>
      <c r="T113" s="10"/>
      <c r="U113" s="10"/>
      <c r="V113" s="10"/>
      <c r="W113" s="10"/>
      <c r="X113" s="5"/>
      <c r="Y113" s="5"/>
      <c r="Z113" s="5"/>
      <c r="AA113" s="5"/>
      <c r="AB113" s="5"/>
      <c r="AC113" s="5"/>
      <c r="AD113" s="10"/>
    </row>
    <row r="114" customFormat="false" ht="12.75" hidden="false" customHeight="false" outlineLevel="0" collapsed="false">
      <c r="A114" s="9"/>
      <c r="B114" s="10"/>
      <c r="C114" s="10"/>
      <c r="D114" s="10"/>
      <c r="E114" s="10"/>
      <c r="F114" s="10"/>
      <c r="G114" s="10"/>
      <c r="H114" s="10"/>
      <c r="I114" s="10"/>
      <c r="J114" s="10"/>
      <c r="K114" s="10"/>
      <c r="L114" s="10"/>
      <c r="M114" s="10"/>
      <c r="N114" s="10"/>
      <c r="O114" s="5"/>
      <c r="P114" s="10"/>
      <c r="Q114" s="10"/>
      <c r="R114" s="10"/>
      <c r="S114" s="12"/>
      <c r="T114" s="10"/>
      <c r="U114" s="10"/>
      <c r="V114" s="10"/>
      <c r="W114" s="10"/>
      <c r="X114" s="5"/>
      <c r="Y114" s="5"/>
      <c r="Z114" s="5"/>
      <c r="AA114" s="5"/>
      <c r="AB114" s="5"/>
      <c r="AC114" s="5"/>
      <c r="AD114" s="10"/>
    </row>
    <row r="115" customFormat="false" ht="12.75" hidden="false" customHeight="false" outlineLevel="0" collapsed="false">
      <c r="A115" s="9"/>
      <c r="B115" s="10"/>
      <c r="C115" s="10"/>
      <c r="D115" s="10"/>
      <c r="E115" s="10"/>
      <c r="F115" s="10"/>
      <c r="G115" s="10"/>
      <c r="H115" s="10"/>
      <c r="I115" s="10"/>
      <c r="J115" s="10"/>
      <c r="K115" s="10"/>
      <c r="L115" s="10"/>
      <c r="M115" s="10"/>
      <c r="N115" s="10"/>
      <c r="O115" s="5"/>
      <c r="P115" s="10"/>
      <c r="Q115" s="10"/>
      <c r="R115" s="10"/>
      <c r="S115" s="12"/>
      <c r="T115" s="10"/>
      <c r="U115" s="10"/>
      <c r="V115" s="10"/>
      <c r="W115" s="10"/>
      <c r="X115" s="5"/>
      <c r="Y115" s="5"/>
      <c r="Z115" s="5"/>
      <c r="AA115" s="5"/>
      <c r="AB115" s="5"/>
      <c r="AC115" s="5"/>
      <c r="AD115" s="10"/>
    </row>
    <row r="116" customFormat="false" ht="12.75" hidden="false" customHeight="false" outlineLevel="0" collapsed="false">
      <c r="A116" s="9"/>
      <c r="B116" s="10"/>
      <c r="C116" s="10"/>
      <c r="D116" s="10"/>
      <c r="E116" s="10"/>
      <c r="F116" s="10"/>
      <c r="G116" s="10"/>
      <c r="H116" s="10"/>
      <c r="I116" s="10"/>
      <c r="J116" s="10"/>
      <c r="K116" s="10"/>
      <c r="L116" s="10"/>
      <c r="M116" s="10"/>
      <c r="N116" s="10"/>
      <c r="O116" s="5"/>
      <c r="P116" s="10"/>
      <c r="Q116" s="10"/>
      <c r="R116" s="10"/>
      <c r="S116" s="12"/>
      <c r="T116" s="10"/>
      <c r="U116" s="10"/>
      <c r="V116" s="10"/>
      <c r="W116" s="10"/>
      <c r="X116" s="5"/>
      <c r="Y116" s="5"/>
      <c r="Z116" s="5"/>
      <c r="AA116" s="5"/>
      <c r="AB116" s="5"/>
      <c r="AC116" s="5"/>
      <c r="AD116" s="10"/>
    </row>
    <row r="117" customFormat="false" ht="12.75" hidden="false" customHeight="false" outlineLevel="0" collapsed="false">
      <c r="A117" s="9"/>
      <c r="B117" s="10"/>
      <c r="C117" s="10"/>
      <c r="D117" s="10"/>
      <c r="E117" s="10"/>
      <c r="F117" s="10"/>
      <c r="G117" s="10"/>
      <c r="H117" s="10"/>
      <c r="I117" s="10"/>
      <c r="J117" s="10"/>
      <c r="K117" s="10"/>
      <c r="L117" s="10"/>
      <c r="M117" s="10"/>
      <c r="N117" s="10"/>
      <c r="O117" s="5"/>
      <c r="P117" s="10"/>
      <c r="Q117" s="10"/>
      <c r="R117" s="10"/>
      <c r="S117" s="12"/>
      <c r="T117" s="10"/>
      <c r="U117" s="10"/>
      <c r="V117" s="10"/>
      <c r="W117" s="10"/>
      <c r="X117" s="5"/>
      <c r="Y117" s="5"/>
      <c r="Z117" s="5"/>
      <c r="AA117" s="5"/>
      <c r="AB117" s="5"/>
      <c r="AC117" s="5"/>
      <c r="AD117" s="10"/>
    </row>
    <row r="118" customFormat="false" ht="12.75" hidden="false" customHeight="false" outlineLevel="0" collapsed="false">
      <c r="A118" s="9"/>
      <c r="B118" s="10"/>
      <c r="C118" s="10"/>
      <c r="D118" s="10"/>
      <c r="E118" s="10"/>
      <c r="F118" s="10"/>
      <c r="G118" s="10"/>
      <c r="H118" s="10"/>
      <c r="I118" s="10"/>
      <c r="J118" s="10"/>
      <c r="K118" s="10"/>
      <c r="L118" s="10"/>
      <c r="M118" s="10"/>
      <c r="N118" s="10"/>
      <c r="O118" s="5"/>
      <c r="P118" s="10"/>
      <c r="Q118" s="10"/>
      <c r="R118" s="10"/>
      <c r="S118" s="12"/>
      <c r="T118" s="10"/>
      <c r="U118" s="10"/>
      <c r="V118" s="10"/>
      <c r="W118" s="10"/>
      <c r="X118" s="5"/>
      <c r="Y118" s="5"/>
      <c r="Z118" s="5"/>
      <c r="AA118" s="5"/>
      <c r="AB118" s="5"/>
      <c r="AC118" s="5"/>
      <c r="AD118" s="10"/>
    </row>
    <row r="119" customFormat="false" ht="12.75" hidden="false" customHeight="false" outlineLevel="0" collapsed="false">
      <c r="A119" s="9"/>
      <c r="B119" s="10"/>
      <c r="C119" s="10"/>
      <c r="D119" s="10"/>
      <c r="E119" s="10"/>
      <c r="F119" s="10"/>
      <c r="G119" s="10"/>
      <c r="H119" s="10"/>
      <c r="I119" s="10"/>
      <c r="J119" s="10"/>
      <c r="K119" s="10"/>
      <c r="L119" s="10"/>
      <c r="M119" s="10"/>
      <c r="N119" s="10"/>
      <c r="O119" s="5"/>
      <c r="P119" s="10"/>
      <c r="Q119" s="10"/>
      <c r="R119" s="10"/>
      <c r="S119" s="12"/>
      <c r="T119" s="10"/>
      <c r="U119" s="10"/>
      <c r="V119" s="10"/>
      <c r="W119" s="10"/>
      <c r="X119" s="5"/>
      <c r="Y119" s="5"/>
      <c r="Z119" s="5"/>
      <c r="AA119" s="5"/>
      <c r="AB119" s="5"/>
      <c r="AC119" s="5"/>
      <c r="AD119" s="10"/>
    </row>
    <row r="120" customFormat="false" ht="12.75" hidden="false" customHeight="false" outlineLevel="0" collapsed="false">
      <c r="A120" s="9"/>
      <c r="B120" s="10"/>
      <c r="C120" s="10"/>
      <c r="D120" s="10"/>
      <c r="E120" s="10"/>
      <c r="F120" s="10"/>
      <c r="G120" s="10"/>
      <c r="H120" s="10"/>
      <c r="I120" s="10"/>
      <c r="J120" s="10"/>
      <c r="K120" s="10"/>
      <c r="L120" s="10"/>
      <c r="M120" s="10"/>
      <c r="N120" s="10"/>
      <c r="O120" s="5"/>
      <c r="P120" s="10"/>
      <c r="Q120" s="10"/>
      <c r="R120" s="10"/>
      <c r="S120" s="12"/>
      <c r="T120" s="10"/>
      <c r="U120" s="10"/>
      <c r="V120" s="10"/>
      <c r="W120" s="10"/>
      <c r="X120" s="5"/>
      <c r="Y120" s="5"/>
      <c r="Z120" s="5"/>
      <c r="AA120" s="5"/>
      <c r="AB120" s="5"/>
      <c r="AC120" s="5"/>
      <c r="AD120" s="10"/>
    </row>
    <row r="121" customFormat="false" ht="12.75" hidden="false" customHeight="false" outlineLevel="0" collapsed="false">
      <c r="A121" s="9"/>
      <c r="B121" s="10"/>
      <c r="C121" s="10"/>
      <c r="D121" s="10"/>
      <c r="E121" s="10"/>
      <c r="F121" s="10"/>
      <c r="G121" s="10"/>
      <c r="H121" s="10"/>
      <c r="I121" s="10"/>
      <c r="J121" s="10"/>
      <c r="K121" s="10"/>
      <c r="L121" s="10"/>
      <c r="M121" s="10"/>
      <c r="N121" s="10"/>
      <c r="O121" s="5"/>
      <c r="P121" s="10"/>
      <c r="Q121" s="10"/>
      <c r="R121" s="10"/>
      <c r="S121" s="12"/>
      <c r="T121" s="10"/>
      <c r="U121" s="10"/>
      <c r="V121" s="10"/>
      <c r="W121" s="10"/>
      <c r="X121" s="5"/>
      <c r="Y121" s="5"/>
      <c r="Z121" s="5"/>
      <c r="AA121" s="5"/>
      <c r="AB121" s="5"/>
      <c r="AC121" s="5"/>
      <c r="AD121" s="10"/>
    </row>
    <row r="122" customFormat="false" ht="12.75" hidden="false" customHeight="false" outlineLevel="0" collapsed="false">
      <c r="A122" s="9"/>
      <c r="B122" s="10"/>
      <c r="C122" s="10"/>
      <c r="D122" s="10"/>
      <c r="E122" s="10"/>
      <c r="F122" s="10"/>
      <c r="G122" s="10"/>
      <c r="H122" s="10"/>
      <c r="I122" s="10"/>
      <c r="J122" s="10"/>
      <c r="K122" s="10"/>
      <c r="L122" s="10"/>
      <c r="M122" s="10"/>
      <c r="N122" s="10"/>
      <c r="O122" s="5"/>
      <c r="P122" s="10"/>
      <c r="Q122" s="10"/>
      <c r="R122" s="10"/>
      <c r="S122" s="12"/>
      <c r="T122" s="10"/>
      <c r="U122" s="10"/>
      <c r="V122" s="10"/>
      <c r="W122" s="10"/>
      <c r="X122" s="5"/>
      <c r="Y122" s="5"/>
      <c r="Z122" s="5"/>
      <c r="AA122" s="5"/>
      <c r="AB122" s="5"/>
      <c r="AC122" s="5"/>
      <c r="AD122" s="10"/>
    </row>
    <row r="123" customFormat="false" ht="12.75" hidden="false" customHeight="false" outlineLevel="0" collapsed="false">
      <c r="A123" s="9"/>
      <c r="B123" s="10"/>
      <c r="C123" s="10"/>
      <c r="D123" s="10"/>
      <c r="E123" s="10"/>
      <c r="F123" s="10"/>
      <c r="G123" s="10"/>
      <c r="H123" s="10"/>
      <c r="I123" s="10"/>
      <c r="J123" s="10"/>
      <c r="K123" s="10"/>
      <c r="L123" s="10"/>
      <c r="M123" s="10"/>
      <c r="N123" s="10"/>
      <c r="O123" s="5"/>
      <c r="P123" s="10"/>
      <c r="Q123" s="10"/>
      <c r="R123" s="10"/>
      <c r="S123" s="12"/>
      <c r="T123" s="10"/>
      <c r="U123" s="10"/>
      <c r="V123" s="10"/>
      <c r="W123" s="10"/>
      <c r="X123" s="5"/>
      <c r="Y123" s="5"/>
      <c r="Z123" s="5"/>
      <c r="AA123" s="5"/>
      <c r="AB123" s="5"/>
      <c r="AC123" s="5"/>
      <c r="AD123" s="10"/>
    </row>
    <row r="124" customFormat="false" ht="12.75" hidden="false" customHeight="false" outlineLevel="0" collapsed="false">
      <c r="A124" s="9"/>
      <c r="B124" s="10"/>
      <c r="C124" s="10"/>
      <c r="D124" s="10"/>
      <c r="E124" s="10"/>
      <c r="F124" s="10"/>
      <c r="G124" s="10"/>
      <c r="H124" s="10"/>
      <c r="I124" s="10"/>
      <c r="J124" s="10"/>
      <c r="K124" s="10"/>
      <c r="L124" s="10"/>
      <c r="M124" s="10"/>
      <c r="N124" s="10"/>
      <c r="O124" s="5"/>
      <c r="P124" s="10"/>
      <c r="Q124" s="10"/>
      <c r="R124" s="10"/>
      <c r="S124" s="12"/>
      <c r="T124" s="10"/>
      <c r="U124" s="10"/>
      <c r="V124" s="10"/>
      <c r="W124" s="10"/>
      <c r="X124" s="5"/>
      <c r="Y124" s="5"/>
      <c r="Z124" s="5"/>
      <c r="AA124" s="5"/>
      <c r="AB124" s="5"/>
      <c r="AC124" s="5"/>
      <c r="AD124" s="10"/>
    </row>
    <row r="125" customFormat="false" ht="12.75" hidden="false" customHeight="false" outlineLevel="0" collapsed="false">
      <c r="A125" s="9"/>
      <c r="B125" s="10"/>
      <c r="C125" s="10"/>
      <c r="D125" s="10"/>
      <c r="E125" s="10"/>
      <c r="F125" s="10"/>
      <c r="G125" s="10"/>
      <c r="H125" s="10"/>
      <c r="I125" s="10"/>
      <c r="J125" s="10"/>
      <c r="K125" s="10"/>
      <c r="L125" s="10"/>
      <c r="M125" s="10"/>
      <c r="N125" s="10"/>
      <c r="O125" s="5"/>
      <c r="P125" s="10"/>
      <c r="Q125" s="10"/>
      <c r="R125" s="10"/>
      <c r="S125" s="12"/>
      <c r="T125" s="10"/>
      <c r="U125" s="10"/>
      <c r="V125" s="10"/>
      <c r="W125" s="10"/>
      <c r="X125" s="5"/>
      <c r="Y125" s="5"/>
      <c r="Z125" s="5"/>
      <c r="AA125" s="5"/>
      <c r="AB125" s="5"/>
      <c r="AC125" s="5"/>
      <c r="AD125" s="10"/>
    </row>
    <row r="126" customFormat="false" ht="12.75" hidden="false" customHeight="false" outlineLevel="0" collapsed="false">
      <c r="A126" s="9"/>
      <c r="B126" s="10"/>
      <c r="C126" s="10"/>
      <c r="D126" s="10"/>
      <c r="E126" s="10"/>
      <c r="F126" s="10"/>
      <c r="G126" s="10"/>
      <c r="H126" s="10"/>
      <c r="I126" s="10"/>
      <c r="J126" s="10"/>
      <c r="K126" s="10"/>
      <c r="L126" s="10"/>
      <c r="M126" s="10"/>
      <c r="N126" s="10"/>
      <c r="O126" s="5"/>
      <c r="P126" s="10"/>
      <c r="Q126" s="10"/>
      <c r="R126" s="10"/>
      <c r="S126" s="12"/>
      <c r="T126" s="10"/>
      <c r="U126" s="10"/>
      <c r="V126" s="10"/>
      <c r="W126" s="10"/>
      <c r="X126" s="5"/>
      <c r="Y126" s="5"/>
      <c r="Z126" s="5"/>
      <c r="AA126" s="5"/>
      <c r="AB126" s="5"/>
      <c r="AC126" s="5"/>
      <c r="AD126" s="10"/>
    </row>
    <row r="127" customFormat="false" ht="12.75" hidden="false" customHeight="false" outlineLevel="0" collapsed="false">
      <c r="A127" s="9"/>
      <c r="B127" s="10"/>
      <c r="C127" s="10"/>
      <c r="D127" s="10"/>
      <c r="E127" s="10"/>
      <c r="F127" s="10"/>
      <c r="G127" s="10"/>
      <c r="H127" s="10"/>
      <c r="I127" s="10"/>
      <c r="J127" s="10"/>
      <c r="K127" s="10"/>
      <c r="L127" s="10"/>
      <c r="M127" s="10"/>
      <c r="N127" s="10"/>
      <c r="O127" s="5"/>
      <c r="P127" s="10"/>
      <c r="Q127" s="10"/>
      <c r="R127" s="10"/>
      <c r="S127" s="12"/>
      <c r="T127" s="10"/>
      <c r="U127" s="10"/>
      <c r="V127" s="10"/>
      <c r="W127" s="10"/>
      <c r="X127" s="5"/>
      <c r="Y127" s="5"/>
      <c r="Z127" s="5"/>
      <c r="AA127" s="5"/>
      <c r="AB127" s="5"/>
      <c r="AC127" s="5"/>
      <c r="AD127" s="10"/>
    </row>
    <row r="128" customFormat="false" ht="12.75" hidden="false" customHeight="false" outlineLevel="0" collapsed="false">
      <c r="A128" s="9"/>
      <c r="B128" s="10"/>
      <c r="C128" s="10"/>
      <c r="D128" s="10"/>
      <c r="E128" s="10"/>
      <c r="F128" s="10"/>
      <c r="G128" s="10"/>
      <c r="H128" s="10"/>
      <c r="I128" s="10"/>
      <c r="J128" s="10"/>
      <c r="K128" s="10"/>
      <c r="L128" s="10"/>
      <c r="M128" s="10"/>
      <c r="N128" s="10"/>
      <c r="O128" s="5"/>
      <c r="P128" s="10"/>
      <c r="Q128" s="10"/>
      <c r="R128" s="10"/>
      <c r="S128" s="12"/>
      <c r="T128" s="10"/>
      <c r="U128" s="10"/>
      <c r="V128" s="10"/>
      <c r="W128" s="10"/>
      <c r="X128" s="5"/>
      <c r="Y128" s="5"/>
      <c r="Z128" s="5"/>
      <c r="AA128" s="5"/>
      <c r="AB128" s="5"/>
      <c r="AC128" s="5"/>
      <c r="AD128" s="10"/>
    </row>
    <row r="129" customFormat="false" ht="12.75" hidden="false" customHeight="false" outlineLevel="0" collapsed="false">
      <c r="A129" s="9"/>
      <c r="B129" s="10"/>
      <c r="C129" s="10"/>
      <c r="D129" s="10"/>
      <c r="E129" s="10"/>
      <c r="F129" s="10"/>
      <c r="G129" s="10"/>
      <c r="H129" s="10"/>
      <c r="I129" s="10"/>
      <c r="J129" s="10"/>
      <c r="K129" s="10"/>
      <c r="L129" s="10"/>
      <c r="M129" s="10"/>
      <c r="N129" s="10"/>
      <c r="O129" s="5"/>
      <c r="P129" s="10"/>
      <c r="Q129" s="10"/>
      <c r="R129" s="10"/>
      <c r="S129" s="12"/>
      <c r="T129" s="10"/>
      <c r="U129" s="10"/>
      <c r="V129" s="10"/>
      <c r="W129" s="10"/>
      <c r="X129" s="5"/>
      <c r="Y129" s="5"/>
      <c r="Z129" s="5"/>
      <c r="AA129" s="5"/>
      <c r="AB129" s="5"/>
      <c r="AC129" s="5"/>
      <c r="AD129" s="10"/>
    </row>
    <row r="130" customFormat="false" ht="12.75" hidden="false" customHeight="false" outlineLevel="0" collapsed="false">
      <c r="A130" s="9"/>
      <c r="B130" s="10"/>
      <c r="C130" s="10"/>
      <c r="D130" s="10"/>
      <c r="E130" s="10"/>
      <c r="F130" s="10"/>
      <c r="G130" s="10"/>
      <c r="H130" s="10"/>
      <c r="I130" s="10"/>
      <c r="J130" s="10"/>
      <c r="K130" s="10"/>
      <c r="L130" s="10"/>
      <c r="M130" s="10"/>
      <c r="N130" s="10"/>
      <c r="O130" s="5"/>
      <c r="P130" s="10"/>
      <c r="Q130" s="10"/>
      <c r="R130" s="10"/>
      <c r="S130" s="12"/>
      <c r="T130" s="10"/>
      <c r="U130" s="10"/>
      <c r="V130" s="10"/>
      <c r="W130" s="10"/>
      <c r="X130" s="5"/>
      <c r="Y130" s="5"/>
      <c r="Z130" s="5"/>
      <c r="AA130" s="5"/>
      <c r="AB130" s="5"/>
      <c r="AC130" s="5"/>
      <c r="AD130" s="10"/>
    </row>
    <row r="131" customFormat="false" ht="12.75" hidden="false" customHeight="false" outlineLevel="0" collapsed="false">
      <c r="A131" s="9"/>
      <c r="B131" s="10"/>
      <c r="C131" s="10"/>
      <c r="D131" s="10"/>
      <c r="E131" s="10"/>
      <c r="F131" s="10"/>
      <c r="G131" s="10"/>
      <c r="H131" s="10"/>
      <c r="I131" s="10"/>
      <c r="J131" s="10"/>
      <c r="K131" s="10"/>
      <c r="L131" s="10"/>
      <c r="M131" s="10"/>
      <c r="N131" s="10"/>
      <c r="O131" s="5"/>
      <c r="P131" s="10"/>
      <c r="Q131" s="10"/>
      <c r="R131" s="10"/>
      <c r="S131" s="12"/>
      <c r="T131" s="10"/>
      <c r="U131" s="10"/>
      <c r="V131" s="10"/>
      <c r="W131" s="10"/>
      <c r="X131" s="5"/>
      <c r="Y131" s="5"/>
      <c r="Z131" s="5"/>
      <c r="AA131" s="5"/>
      <c r="AB131" s="5"/>
      <c r="AC131" s="5"/>
      <c r="AD131" s="10"/>
    </row>
    <row r="132" customFormat="false" ht="12.75" hidden="false" customHeight="false" outlineLevel="0" collapsed="false">
      <c r="A132" s="9"/>
      <c r="B132" s="10"/>
      <c r="C132" s="10"/>
      <c r="D132" s="10"/>
      <c r="E132" s="10"/>
      <c r="F132" s="10"/>
      <c r="G132" s="10"/>
      <c r="H132" s="10"/>
      <c r="I132" s="10"/>
      <c r="J132" s="10"/>
      <c r="K132" s="10"/>
      <c r="L132" s="10"/>
      <c r="M132" s="10"/>
      <c r="N132" s="10"/>
      <c r="O132" s="5"/>
      <c r="P132" s="10"/>
      <c r="Q132" s="10"/>
      <c r="R132" s="10"/>
      <c r="S132" s="12"/>
      <c r="T132" s="10"/>
      <c r="U132" s="10"/>
      <c r="V132" s="10"/>
      <c r="W132" s="10"/>
      <c r="X132" s="5"/>
      <c r="Y132" s="5"/>
      <c r="Z132" s="5"/>
      <c r="AA132" s="5"/>
      <c r="AB132" s="5"/>
      <c r="AC132" s="5"/>
      <c r="AD132" s="10"/>
    </row>
    <row r="133" customFormat="false" ht="12.75" hidden="false" customHeight="false" outlineLevel="0" collapsed="false">
      <c r="A133" s="9"/>
      <c r="B133" s="10"/>
      <c r="C133" s="10"/>
      <c r="D133" s="10"/>
      <c r="E133" s="10"/>
      <c r="F133" s="10"/>
      <c r="G133" s="10"/>
      <c r="H133" s="10"/>
      <c r="I133" s="10"/>
      <c r="J133" s="10"/>
      <c r="K133" s="10"/>
      <c r="L133" s="10"/>
      <c r="M133" s="10"/>
      <c r="N133" s="10"/>
      <c r="O133" s="5"/>
      <c r="P133" s="10"/>
      <c r="Q133" s="10"/>
      <c r="R133" s="10"/>
      <c r="S133" s="12"/>
      <c r="T133" s="10"/>
      <c r="U133" s="10"/>
      <c r="V133" s="10"/>
      <c r="W133" s="10"/>
      <c r="X133" s="5"/>
      <c r="Y133" s="5"/>
      <c r="Z133" s="5"/>
      <c r="AA133" s="5"/>
      <c r="AB133" s="5"/>
      <c r="AC133" s="5"/>
      <c r="AD133" s="10"/>
    </row>
    <row r="134" customFormat="false" ht="12.75" hidden="false" customHeight="false" outlineLevel="0" collapsed="false">
      <c r="A134" s="9"/>
      <c r="B134" s="10"/>
      <c r="C134" s="10"/>
      <c r="D134" s="10"/>
      <c r="E134" s="10"/>
      <c r="F134" s="10"/>
      <c r="G134" s="10"/>
      <c r="H134" s="10"/>
      <c r="I134" s="10"/>
      <c r="J134" s="10"/>
      <c r="K134" s="10"/>
      <c r="L134" s="10"/>
      <c r="M134" s="10"/>
      <c r="N134" s="10"/>
      <c r="O134" s="5"/>
      <c r="P134" s="10"/>
      <c r="Q134" s="10"/>
      <c r="R134" s="10"/>
      <c r="S134" s="12"/>
      <c r="T134" s="10"/>
      <c r="U134" s="10"/>
      <c r="V134" s="10"/>
      <c r="W134" s="10"/>
      <c r="X134" s="5"/>
      <c r="Y134" s="5"/>
      <c r="Z134" s="5"/>
      <c r="AA134" s="5"/>
      <c r="AB134" s="5"/>
      <c r="AC134" s="5"/>
      <c r="AD134" s="10"/>
    </row>
    <row r="135" customFormat="false" ht="12.75" hidden="false" customHeight="false" outlineLevel="0" collapsed="false">
      <c r="A135" s="9"/>
      <c r="B135" s="10"/>
      <c r="C135" s="10"/>
      <c r="D135" s="10"/>
      <c r="E135" s="10"/>
      <c r="F135" s="10"/>
      <c r="G135" s="10"/>
      <c r="H135" s="10"/>
      <c r="I135" s="10"/>
      <c r="J135" s="10"/>
      <c r="K135" s="10"/>
      <c r="L135" s="10"/>
      <c r="M135" s="10"/>
      <c r="N135" s="10"/>
      <c r="O135" s="5"/>
      <c r="P135" s="10"/>
      <c r="Q135" s="10"/>
      <c r="R135" s="10"/>
      <c r="S135" s="12"/>
      <c r="T135" s="10"/>
      <c r="U135" s="10"/>
      <c r="V135" s="10"/>
      <c r="W135" s="10"/>
      <c r="X135" s="5"/>
      <c r="Y135" s="5"/>
      <c r="Z135" s="5"/>
      <c r="AA135" s="5"/>
      <c r="AB135" s="5"/>
      <c r="AC135" s="5"/>
      <c r="AD135" s="10"/>
    </row>
  </sheetData>
  <mergeCells count="8">
    <mergeCell ref="B100:D100"/>
    <mergeCell ref="B101:D101"/>
    <mergeCell ref="B102:D102"/>
    <mergeCell ref="B103:D103"/>
    <mergeCell ref="B104:D104"/>
    <mergeCell ref="B105:D105"/>
    <mergeCell ref="B106:D106"/>
    <mergeCell ref="B107:D107"/>
  </mergeCells>
  <printOptions headings="false" gridLines="false" gridLinesSet="true" horizontalCentered="false" verticalCentered="false"/>
  <pageMargins left="0.7" right="0.7" top="0.75" bottom="0.75" header="0.511811023622047" footer="0.511811023622047"/>
  <pageSetup paperSize="5"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false" hidden="false" outlineLevel="0" max="3" min="1" style="24" width="9.14"/>
    <col collapsed="false" customWidth="true" hidden="false" outlineLevel="0" max="4" min="4" style="24" width="58.56"/>
    <col collapsed="false" customWidth="false" hidden="false" outlineLevel="0" max="5" min="5" style="24" width="9.14"/>
    <col collapsed="false" customWidth="true" hidden="false" outlineLevel="0" max="6" min="6" style="24" width="9.56"/>
    <col collapsed="false" customWidth="true" hidden="false" outlineLevel="0" max="7" min="7" style="24" width="9.7"/>
    <col collapsed="false" customWidth="false" hidden="false" outlineLevel="0" max="8" min="8" style="24" width="9.14"/>
    <col collapsed="false" customWidth="true" hidden="false" outlineLevel="0" max="9" min="9" style="24" width="9.56"/>
    <col collapsed="false" customWidth="true" hidden="false" outlineLevel="0" max="10" min="10" style="24" width="7.56"/>
    <col collapsed="false" customWidth="true" hidden="false" outlineLevel="0" max="11" min="11" style="24" width="8.56"/>
    <col collapsed="false" customWidth="true" hidden="false" outlineLevel="0" max="12" min="12" style="24" width="9.28"/>
    <col collapsed="false" customWidth="true" hidden="false" outlineLevel="0" max="13" min="13" style="24" width="7.99"/>
    <col collapsed="false" customWidth="true" hidden="false" outlineLevel="0" max="14" min="14" style="24" width="7.56"/>
    <col collapsed="false" customWidth="true" hidden="false" outlineLevel="0" max="15" min="15" style="24" width="7.7"/>
    <col collapsed="false" customWidth="true" hidden="false" outlineLevel="0" max="16" min="16" style="24" width="7.56"/>
    <col collapsed="false" customWidth="true" hidden="false" outlineLevel="0" max="17" min="17" style="24" width="8.56"/>
    <col collapsed="false" customWidth="true" hidden="false" outlineLevel="0" max="18" min="18" style="24" width="8.28"/>
    <col collapsed="false" customWidth="true" hidden="false" outlineLevel="0" max="19" min="19" style="24" width="10.28"/>
    <col collapsed="false" customWidth="true" hidden="false" outlineLevel="0" max="20" min="20" style="24" width="7.85"/>
    <col collapsed="false" customWidth="true" hidden="false" outlineLevel="0" max="21" min="21" style="24" width="9.28"/>
    <col collapsed="false" customWidth="true" hidden="false" outlineLevel="0" max="22" min="22" style="41" width="8.85"/>
    <col collapsed="false" customWidth="false" hidden="false" outlineLevel="0" max="23" min="23" style="24" width="9.14"/>
    <col collapsed="false" customWidth="true" hidden="false" outlineLevel="0" max="24" min="24" style="24" width="8.28"/>
    <col collapsed="false" customWidth="true" hidden="false" outlineLevel="0" max="27" min="25" style="5" width="10.13"/>
    <col collapsed="false" customWidth="true" hidden="false" outlineLevel="0" max="28" min="28" style="5" width="10.71"/>
    <col collapsed="false" customWidth="true" hidden="false" outlineLevel="0" max="29" min="29" style="5" width="8.85"/>
    <col collapsed="false" customWidth="true" hidden="false" outlineLevel="0" max="30" min="30" style="5" width="7.14"/>
    <col collapsed="false" customWidth="false" hidden="false" outlineLevel="0" max="48" min="31" style="5" width="9.14"/>
    <col collapsed="false" customWidth="false" hidden="false" outlineLevel="0" max="257" min="49" style="24" width="9.14"/>
  </cols>
  <sheetData>
    <row r="1" customFormat="false" ht="18" hidden="false" customHeight="false" outlineLevel="0" collapsed="false">
      <c r="A1" s="25" t="s">
        <v>1</v>
      </c>
      <c r="B1" s="3"/>
      <c r="C1" s="42" t="s">
        <v>102</v>
      </c>
      <c r="D1" s="4"/>
      <c r="E1" s="4"/>
      <c r="F1" s="4"/>
      <c r="G1" s="4"/>
      <c r="H1" s="4"/>
      <c r="I1" s="4"/>
      <c r="J1" s="4"/>
      <c r="K1" s="4"/>
      <c r="L1" s="4"/>
      <c r="M1" s="5"/>
      <c r="N1" s="5"/>
      <c r="O1" s="5"/>
    </row>
    <row r="2" customFormat="false" ht="12.75" hidden="false" customHeight="false" outlineLevel="0" collapsed="false">
      <c r="A2" s="25"/>
      <c r="B2" s="43"/>
      <c r="C2" s="5"/>
      <c r="D2" s="43"/>
      <c r="E2" s="30"/>
      <c r="F2" s="30"/>
      <c r="G2" s="30"/>
      <c r="H2" s="30"/>
      <c r="I2" s="30"/>
      <c r="J2" s="30"/>
      <c r="K2" s="30"/>
      <c r="L2" s="30"/>
      <c r="M2" s="30"/>
      <c r="N2" s="30"/>
      <c r="O2" s="30"/>
      <c r="P2" s="30"/>
      <c r="Q2" s="30"/>
      <c r="R2" s="30"/>
      <c r="S2" s="30"/>
      <c r="T2" s="30"/>
    </row>
    <row r="3" customFormat="false" ht="12.75" hidden="false" customHeight="false" outlineLevel="0" collapsed="false">
      <c r="A3" s="25"/>
      <c r="B3" s="3"/>
      <c r="C3" s="5"/>
      <c r="D3" s="25" t="s">
        <v>2</v>
      </c>
      <c r="E3" s="44"/>
      <c r="F3" s="44"/>
      <c r="G3" s="44"/>
      <c r="H3" s="44"/>
      <c r="I3" s="44"/>
      <c r="J3" s="44" t="s">
        <v>103</v>
      </c>
      <c r="K3" s="44"/>
      <c r="L3" s="44"/>
      <c r="M3" s="44"/>
      <c r="N3" s="44"/>
      <c r="O3" s="44"/>
      <c r="P3" s="44"/>
      <c r="Q3" s="44"/>
      <c r="R3" s="44"/>
      <c r="S3" s="44"/>
      <c r="T3" s="44"/>
      <c r="U3" s="44"/>
      <c r="X3" s="5"/>
    </row>
    <row r="4" customFormat="false" ht="12.75" hidden="false" customHeight="false" outlineLevel="0" collapsed="false">
      <c r="A4" s="25"/>
      <c r="B4" s="45"/>
      <c r="C4" s="5"/>
      <c r="D4" s="46"/>
      <c r="E4" s="46"/>
      <c r="F4" s="46"/>
      <c r="G4" s="46"/>
      <c r="H4" s="46"/>
      <c r="I4" s="46"/>
      <c r="J4" s="46"/>
      <c r="K4" s="46"/>
      <c r="L4" s="46"/>
      <c r="M4" s="5"/>
      <c r="N4" s="5"/>
      <c r="O4" s="5"/>
      <c r="X4" s="5"/>
    </row>
    <row r="5" customFormat="false" ht="12.75" hidden="false" customHeight="false" outlineLevel="0" collapsed="false">
      <c r="A5" s="47"/>
      <c r="B5" s="48"/>
      <c r="C5" s="49"/>
      <c r="D5" s="48"/>
      <c r="E5" s="22" t="n">
        <v>1999</v>
      </c>
      <c r="F5" s="22" t="n">
        <v>2000</v>
      </c>
      <c r="G5" s="50" t="n">
        <v>2001</v>
      </c>
      <c r="H5" s="50" t="n">
        <v>2002</v>
      </c>
      <c r="I5" s="22" t="n">
        <v>2003</v>
      </c>
      <c r="J5" s="22" t="n">
        <v>2004</v>
      </c>
      <c r="K5" s="22" t="n">
        <v>2005</v>
      </c>
      <c r="L5" s="22" t="n">
        <v>2006</v>
      </c>
      <c r="M5" s="22" t="n">
        <v>2007</v>
      </c>
      <c r="N5" s="22" t="n">
        <v>2008</v>
      </c>
      <c r="O5" s="22" t="n">
        <v>2009</v>
      </c>
      <c r="P5" s="22" t="n">
        <v>2010</v>
      </c>
      <c r="Q5" s="22" t="n">
        <v>2011</v>
      </c>
      <c r="R5" s="22" t="n">
        <v>2012</v>
      </c>
      <c r="S5" s="22" t="n">
        <v>2013</v>
      </c>
      <c r="T5" s="22" t="n">
        <v>2014</v>
      </c>
      <c r="U5" s="22" t="n">
        <v>2015</v>
      </c>
      <c r="V5" s="22" t="n">
        <v>2016</v>
      </c>
      <c r="W5" s="22" t="s">
        <v>104</v>
      </c>
      <c r="X5" s="5"/>
      <c r="Y5" s="48"/>
      <c r="Z5" s="48"/>
      <c r="AA5" s="51"/>
      <c r="AB5" s="51"/>
      <c r="AC5" s="48"/>
      <c r="AD5" s="48"/>
      <c r="AE5" s="48"/>
      <c r="AF5" s="48"/>
      <c r="AG5" s="48"/>
      <c r="AH5" s="48"/>
      <c r="AI5" s="48"/>
      <c r="AJ5" s="48"/>
      <c r="AK5" s="48"/>
      <c r="AL5" s="48"/>
      <c r="AM5" s="48"/>
      <c r="AN5" s="48"/>
      <c r="AO5" s="48"/>
      <c r="AP5" s="48"/>
      <c r="AQ5" s="48"/>
    </row>
    <row r="6" customFormat="false" ht="12.75" hidden="false" customHeight="false" outlineLevel="0" collapsed="false">
      <c r="A6" s="25"/>
      <c r="B6" s="5"/>
      <c r="C6" s="5"/>
      <c r="D6" s="5"/>
      <c r="X6" s="5"/>
    </row>
    <row r="7" customFormat="false" ht="12.75" hidden="false" customHeight="false" outlineLevel="0" collapsed="false">
      <c r="A7" s="25" t="n">
        <v>1</v>
      </c>
      <c r="B7" s="11" t="s">
        <v>105</v>
      </c>
      <c r="C7" s="5"/>
      <c r="D7" s="5"/>
      <c r="E7" s="52" t="n">
        <v>1303.6</v>
      </c>
      <c r="F7" s="52" t="n">
        <v>1469.6</v>
      </c>
      <c r="G7" s="52" t="n">
        <v>1344.2</v>
      </c>
      <c r="H7" s="52" t="n">
        <v>1318.3</v>
      </c>
      <c r="I7" s="52" t="n">
        <v>1407</v>
      </c>
      <c r="J7" s="52" t="n">
        <v>1638</v>
      </c>
      <c r="K7" s="52" t="n">
        <v>1885.8</v>
      </c>
      <c r="L7" s="52" t="n">
        <v>2209.2</v>
      </c>
      <c r="M7" s="52" t="n">
        <v>2559.3</v>
      </c>
      <c r="N7" s="52" t="n">
        <v>2742.3</v>
      </c>
      <c r="O7" s="52" t="n">
        <v>2283.1</v>
      </c>
      <c r="P7" s="52" t="n">
        <v>2624</v>
      </c>
      <c r="Q7" s="52" t="n">
        <v>2981.5</v>
      </c>
      <c r="R7" s="52" t="n">
        <v>3095</v>
      </c>
      <c r="S7" s="52" t="n">
        <v>3213</v>
      </c>
      <c r="T7" s="52" t="n">
        <v>3341.8</v>
      </c>
      <c r="U7" s="52" t="n">
        <v>3207.3</v>
      </c>
      <c r="V7" s="52" t="n">
        <v>3183.8</v>
      </c>
      <c r="W7" s="52" t="n">
        <v>3433.2</v>
      </c>
      <c r="X7" s="5"/>
      <c r="Y7" s="7"/>
      <c r="Z7" s="7"/>
      <c r="AA7" s="7"/>
      <c r="AB7" s="7"/>
      <c r="AC7" s="7"/>
      <c r="AD7" s="7"/>
      <c r="AE7" s="7"/>
      <c r="AF7" s="7"/>
      <c r="AG7" s="7"/>
      <c r="AH7" s="7"/>
      <c r="AI7" s="7"/>
      <c r="AJ7" s="7"/>
      <c r="AK7" s="7"/>
      <c r="AL7" s="7"/>
      <c r="AM7" s="7"/>
      <c r="AN7" s="7"/>
      <c r="AO7" s="7"/>
      <c r="AP7" s="7"/>
      <c r="AQ7" s="7"/>
      <c r="AR7" s="7"/>
      <c r="AS7" s="7"/>
      <c r="AT7" s="7"/>
      <c r="AU7" s="7"/>
      <c r="AV7" s="7"/>
      <c r="AW7" s="30"/>
    </row>
    <row r="8" customFormat="false" ht="12.75" hidden="false" customHeight="false" outlineLevel="0" collapsed="false">
      <c r="A8" s="25" t="n">
        <v>2</v>
      </c>
      <c r="B8" s="5" t="s">
        <v>106</v>
      </c>
      <c r="C8" s="5"/>
      <c r="D8" s="5"/>
      <c r="E8" s="53" t="n">
        <v>4.8</v>
      </c>
      <c r="F8" s="53" t="n">
        <v>6.2</v>
      </c>
      <c r="G8" s="53" t="n">
        <v>5.7</v>
      </c>
      <c r="H8" s="53" t="n">
        <v>4.7</v>
      </c>
      <c r="I8" s="53" t="n">
        <v>4.2</v>
      </c>
      <c r="J8" s="53" t="n">
        <v>4.7</v>
      </c>
      <c r="K8" s="53" t="n">
        <v>6.5</v>
      </c>
      <c r="L8" s="53" t="n">
        <v>8.4</v>
      </c>
      <c r="M8" s="53" t="n">
        <v>10.1</v>
      </c>
      <c r="N8" s="53" t="n">
        <v>9.6</v>
      </c>
      <c r="O8" s="53" t="n">
        <v>7.8</v>
      </c>
      <c r="P8" s="53" t="n">
        <v>6.9</v>
      </c>
      <c r="Q8" s="53" t="n">
        <v>6.7</v>
      </c>
      <c r="R8" s="53" t="n">
        <v>6.6</v>
      </c>
      <c r="S8" s="53" t="n">
        <v>8.8</v>
      </c>
      <c r="T8" s="53" t="n">
        <v>10.3</v>
      </c>
      <c r="U8" s="53" t="n">
        <v>11.5</v>
      </c>
      <c r="V8" s="53" t="n">
        <v>13.6</v>
      </c>
      <c r="W8" s="53" t="n">
        <v>17.4</v>
      </c>
      <c r="Y8" s="7"/>
      <c r="Z8" s="7"/>
      <c r="AA8" s="7"/>
      <c r="AB8" s="7"/>
      <c r="AC8" s="7"/>
      <c r="AD8" s="7"/>
      <c r="AE8" s="7"/>
      <c r="AF8" s="7"/>
      <c r="AG8" s="7"/>
      <c r="AH8" s="7"/>
      <c r="AI8" s="7"/>
      <c r="AJ8" s="7"/>
      <c r="AK8" s="7"/>
      <c r="AL8" s="7"/>
      <c r="AM8" s="7"/>
      <c r="AN8" s="7"/>
      <c r="AO8" s="7"/>
      <c r="AP8" s="7"/>
      <c r="AQ8" s="7"/>
      <c r="AR8" s="7"/>
      <c r="AS8" s="7"/>
      <c r="AT8" s="7"/>
      <c r="AU8" s="7"/>
      <c r="AV8" s="7"/>
      <c r="AW8" s="30"/>
    </row>
    <row r="9" customFormat="false" ht="12.75" hidden="false" customHeight="false" outlineLevel="0" collapsed="false">
      <c r="A9" s="25" t="n">
        <v>3</v>
      </c>
      <c r="B9" s="11" t="s">
        <v>107</v>
      </c>
      <c r="C9" s="5"/>
      <c r="D9" s="5"/>
      <c r="E9" s="54" t="n">
        <v>1298.8</v>
      </c>
      <c r="F9" s="54" t="n">
        <v>1463.4</v>
      </c>
      <c r="G9" s="54" t="n">
        <v>1338.5</v>
      </c>
      <c r="H9" s="54" t="n">
        <v>1313.6</v>
      </c>
      <c r="I9" s="54" t="n">
        <v>1402.8</v>
      </c>
      <c r="J9" s="54" t="n">
        <v>1633.2</v>
      </c>
      <c r="K9" s="54" t="n">
        <v>1879.3</v>
      </c>
      <c r="L9" s="54" t="n">
        <v>2200.7</v>
      </c>
      <c r="M9" s="54" t="n">
        <v>2549.2</v>
      </c>
      <c r="N9" s="54" t="n">
        <v>2732.6</v>
      </c>
      <c r="O9" s="54" t="n">
        <v>2275.3</v>
      </c>
      <c r="P9" s="54" t="n">
        <v>2617.1</v>
      </c>
      <c r="Q9" s="54" t="n">
        <v>2974.9</v>
      </c>
      <c r="R9" s="54" t="n">
        <v>3088.5</v>
      </c>
      <c r="S9" s="54" t="n">
        <v>3204.2</v>
      </c>
      <c r="T9" s="54" t="n">
        <v>3331.5</v>
      </c>
      <c r="U9" s="54" t="n">
        <v>3195.8</v>
      </c>
      <c r="V9" s="54" t="n">
        <v>3170.2</v>
      </c>
      <c r="W9" s="54" t="n">
        <v>3415.9</v>
      </c>
      <c r="Y9" s="7"/>
      <c r="Z9" s="7"/>
      <c r="AA9" s="7"/>
      <c r="AB9" s="7"/>
      <c r="AC9" s="7"/>
      <c r="AD9" s="7"/>
      <c r="AE9" s="7"/>
      <c r="AF9" s="7"/>
      <c r="AG9" s="7"/>
      <c r="AH9" s="7"/>
      <c r="AI9" s="7"/>
      <c r="AJ9" s="7"/>
      <c r="AK9" s="7"/>
      <c r="AL9" s="7"/>
      <c r="AM9" s="7"/>
      <c r="AN9" s="7"/>
      <c r="AO9" s="7"/>
      <c r="AP9" s="7"/>
      <c r="AQ9" s="7"/>
      <c r="AR9" s="7"/>
      <c r="AS9" s="7"/>
      <c r="AT9" s="7"/>
      <c r="AU9" s="7"/>
      <c r="AV9" s="7"/>
      <c r="AW9" s="30"/>
    </row>
    <row r="10" customFormat="false" ht="12.75" hidden="false" customHeight="false" outlineLevel="0" collapsed="false">
      <c r="A10" s="25"/>
      <c r="B10" s="5"/>
      <c r="C10" s="5"/>
      <c r="D10" s="5"/>
      <c r="E10" s="55"/>
      <c r="F10" s="55"/>
      <c r="G10" s="55"/>
      <c r="H10" s="55"/>
      <c r="I10" s="55"/>
      <c r="J10" s="55"/>
      <c r="K10" s="55"/>
      <c r="L10" s="55"/>
      <c r="M10" s="56"/>
      <c r="N10" s="56"/>
      <c r="O10" s="57"/>
      <c r="P10" s="57"/>
      <c r="Q10" s="57"/>
      <c r="R10" s="57"/>
      <c r="S10" s="57"/>
      <c r="T10" s="57"/>
      <c r="U10" s="57"/>
      <c r="V10" s="29"/>
      <c r="W10" s="53"/>
      <c r="Y10" s="7"/>
    </row>
    <row r="11" customFormat="false" ht="12.75" hidden="false" customHeight="false" outlineLevel="0" collapsed="false">
      <c r="A11" s="25" t="n">
        <v>4</v>
      </c>
      <c r="B11" s="11" t="s">
        <v>108</v>
      </c>
      <c r="C11" s="5"/>
      <c r="D11" s="5"/>
      <c r="E11" s="55" t="n">
        <v>1100.4</v>
      </c>
      <c r="F11" s="55" t="n">
        <v>1225.2</v>
      </c>
      <c r="G11" s="55" t="n">
        <v>1133.2</v>
      </c>
      <c r="H11" s="55" t="n">
        <v>1123.4</v>
      </c>
      <c r="I11" s="55" t="n">
        <v>1204.6</v>
      </c>
      <c r="J11" s="55" t="n">
        <v>1407.7</v>
      </c>
      <c r="K11" s="55" t="n">
        <v>1570.9</v>
      </c>
      <c r="L11" s="55" t="n">
        <v>1770.2</v>
      </c>
      <c r="M11" s="55" t="n">
        <v>2015.3</v>
      </c>
      <c r="N11" s="55" t="n">
        <v>2247.2</v>
      </c>
      <c r="O11" s="55" t="n">
        <v>1944.4</v>
      </c>
      <c r="P11" s="55" t="n">
        <v>2289.2</v>
      </c>
      <c r="Q11" s="55" t="n">
        <v>2592.9</v>
      </c>
      <c r="R11" s="55" t="n">
        <v>2676.6</v>
      </c>
      <c r="S11" s="55" t="n">
        <v>2761.6</v>
      </c>
      <c r="T11" s="55" t="n">
        <v>2848.4</v>
      </c>
      <c r="U11" s="55" t="n">
        <v>2715.1</v>
      </c>
      <c r="V11" s="55" t="n">
        <v>2658.7</v>
      </c>
      <c r="W11" s="55" t="n">
        <v>2838.1</v>
      </c>
      <c r="Y11" s="7"/>
      <c r="Z11" s="7"/>
      <c r="AA11" s="7"/>
      <c r="AB11" s="7"/>
      <c r="AC11" s="7"/>
      <c r="AD11" s="7"/>
      <c r="AE11" s="7"/>
      <c r="AF11" s="7"/>
      <c r="AG11" s="7"/>
      <c r="AH11" s="7"/>
      <c r="AI11" s="7"/>
      <c r="AJ11" s="7"/>
      <c r="AK11" s="7"/>
      <c r="AL11" s="7"/>
      <c r="AM11" s="7"/>
      <c r="AN11" s="7"/>
      <c r="AO11" s="7"/>
      <c r="AP11" s="7"/>
      <c r="AQ11" s="7"/>
    </row>
    <row r="12" customFormat="false" ht="12.75" hidden="false" customHeight="false" outlineLevel="0" collapsed="false">
      <c r="A12" s="25"/>
      <c r="B12" s="5"/>
      <c r="C12" s="5"/>
      <c r="D12" s="5"/>
      <c r="E12" s="55"/>
      <c r="F12" s="55"/>
      <c r="G12" s="55"/>
      <c r="H12" s="55"/>
      <c r="I12" s="55"/>
      <c r="J12" s="55"/>
      <c r="K12" s="55"/>
      <c r="L12" s="55"/>
      <c r="M12" s="55"/>
      <c r="N12" s="55"/>
      <c r="O12" s="55"/>
      <c r="P12" s="55"/>
      <c r="Q12" s="55"/>
      <c r="R12" s="53"/>
      <c r="S12" s="53"/>
      <c r="T12" s="53"/>
      <c r="U12" s="58"/>
      <c r="V12" s="58"/>
      <c r="W12" s="53"/>
      <c r="Y12" s="7"/>
    </row>
    <row r="13" customFormat="false" ht="12.75" hidden="false" customHeight="false" outlineLevel="0" collapsed="false">
      <c r="A13" s="25" t="n">
        <v>5</v>
      </c>
      <c r="B13" s="11" t="s">
        <v>109</v>
      </c>
      <c r="C13" s="5"/>
      <c r="D13" s="5"/>
      <c r="E13" s="59" t="n">
        <v>969.9</v>
      </c>
      <c r="F13" s="59" t="n">
        <v>1075.3</v>
      </c>
      <c r="G13" s="59" t="n">
        <v>1005.7</v>
      </c>
      <c r="H13" s="59" t="n">
        <v>978.7</v>
      </c>
      <c r="I13" s="59" t="n">
        <v>1020.4</v>
      </c>
      <c r="J13" s="59" t="n">
        <v>1161.5</v>
      </c>
      <c r="K13" s="59" t="n">
        <v>1286</v>
      </c>
      <c r="L13" s="59" t="n">
        <v>1457.6</v>
      </c>
      <c r="M13" s="59" t="n">
        <v>1653.5</v>
      </c>
      <c r="N13" s="59" t="n">
        <v>1841.6</v>
      </c>
      <c r="O13" s="59" t="n">
        <v>1583.1</v>
      </c>
      <c r="P13" s="59" t="n">
        <v>1853</v>
      </c>
      <c r="Q13" s="59" t="n">
        <v>2125.9</v>
      </c>
      <c r="R13" s="59" t="n">
        <v>2218.4</v>
      </c>
      <c r="S13" s="59" t="n">
        <v>2294.2</v>
      </c>
      <c r="T13" s="59" t="n">
        <v>2376.7</v>
      </c>
      <c r="U13" s="59" t="n">
        <v>2266.7</v>
      </c>
      <c r="V13" s="59" t="n">
        <v>2215.8</v>
      </c>
      <c r="W13" s="59" t="n">
        <v>2351.1</v>
      </c>
      <c r="X13" s="60"/>
      <c r="Y13" s="7"/>
      <c r="Z13" s="7"/>
      <c r="AA13" s="7"/>
      <c r="AB13" s="7"/>
      <c r="AC13" s="7"/>
      <c r="AD13" s="7"/>
      <c r="AE13" s="7"/>
      <c r="AF13" s="7"/>
      <c r="AG13" s="7"/>
      <c r="AH13" s="7"/>
      <c r="AI13" s="7"/>
      <c r="AJ13" s="7"/>
      <c r="AK13" s="7"/>
      <c r="AL13" s="7"/>
      <c r="AM13" s="7"/>
      <c r="AN13" s="7"/>
      <c r="AO13" s="7"/>
      <c r="AP13" s="7"/>
      <c r="AQ13" s="7"/>
    </row>
    <row r="14" customFormat="false" ht="12.75" hidden="false" customHeight="false" outlineLevel="0" collapsed="false">
      <c r="A14" s="25" t="n">
        <v>6</v>
      </c>
      <c r="B14" s="61" t="s">
        <v>110</v>
      </c>
      <c r="C14" s="5"/>
      <c r="D14" s="5"/>
      <c r="E14" s="53" t="n">
        <v>698.5</v>
      </c>
      <c r="F14" s="53" t="n">
        <v>784.9</v>
      </c>
      <c r="G14" s="53" t="n">
        <v>731.3</v>
      </c>
      <c r="H14" s="53" t="n">
        <v>698</v>
      </c>
      <c r="I14" s="53" t="n">
        <v>730.4</v>
      </c>
      <c r="J14" s="53" t="n">
        <v>823.6</v>
      </c>
      <c r="K14" s="53" t="n">
        <v>913</v>
      </c>
      <c r="L14" s="53" t="n">
        <v>1040.9</v>
      </c>
      <c r="M14" s="53" t="n">
        <v>1165.2</v>
      </c>
      <c r="N14" s="53" t="n">
        <v>1308.8</v>
      </c>
      <c r="O14" s="53" t="n">
        <v>1070.3</v>
      </c>
      <c r="P14" s="53" t="n">
        <v>1290.3</v>
      </c>
      <c r="Q14" s="53" t="n">
        <v>1498.9</v>
      </c>
      <c r="R14" s="53" t="n">
        <v>1562.6</v>
      </c>
      <c r="S14" s="53" t="n">
        <v>1593.7</v>
      </c>
      <c r="T14" s="53" t="n">
        <v>1635.6</v>
      </c>
      <c r="U14" s="53" t="n">
        <v>1511.4</v>
      </c>
      <c r="V14" s="53" t="n">
        <v>1457</v>
      </c>
      <c r="W14" s="53" t="n">
        <v>1553.4</v>
      </c>
      <c r="X14" s="30"/>
      <c r="Y14" s="7"/>
      <c r="Z14" s="7"/>
      <c r="AA14" s="7"/>
      <c r="AB14" s="7"/>
      <c r="AC14" s="7"/>
      <c r="AD14" s="7"/>
      <c r="AE14" s="7"/>
      <c r="AF14" s="7"/>
      <c r="AG14" s="7"/>
      <c r="AH14" s="7"/>
      <c r="AI14" s="7"/>
      <c r="AJ14" s="7"/>
      <c r="AK14" s="7"/>
      <c r="AL14" s="7"/>
      <c r="AM14" s="7"/>
      <c r="AN14" s="7"/>
      <c r="AO14" s="7"/>
      <c r="AP14" s="7"/>
      <c r="AQ14" s="7"/>
    </row>
    <row r="15" customFormat="false" ht="12.75" hidden="false" customHeight="false" outlineLevel="0" collapsed="false">
      <c r="A15" s="25" t="n">
        <v>7</v>
      </c>
      <c r="B15" s="24" t="s">
        <v>111</v>
      </c>
      <c r="C15" s="5"/>
      <c r="D15" s="5"/>
      <c r="E15" s="53" t="n">
        <v>271.3</v>
      </c>
      <c r="F15" s="53" t="n">
        <v>290.4</v>
      </c>
      <c r="G15" s="53" t="n">
        <v>274.3</v>
      </c>
      <c r="H15" s="53" t="n">
        <v>280.7</v>
      </c>
      <c r="I15" s="53" t="n">
        <v>290</v>
      </c>
      <c r="J15" s="53" t="n">
        <v>338</v>
      </c>
      <c r="K15" s="53" t="n">
        <v>373</v>
      </c>
      <c r="L15" s="53" t="n">
        <v>416.7</v>
      </c>
      <c r="M15" s="53" t="n">
        <v>488.4</v>
      </c>
      <c r="N15" s="53" t="n">
        <v>532.8</v>
      </c>
      <c r="O15" s="53" t="n">
        <v>512.7</v>
      </c>
      <c r="P15" s="53" t="n">
        <v>562.8</v>
      </c>
      <c r="Q15" s="53" t="n">
        <v>627.1</v>
      </c>
      <c r="R15" s="53" t="n">
        <v>655.7</v>
      </c>
      <c r="S15" s="53" t="n">
        <v>700.5</v>
      </c>
      <c r="T15" s="53" t="n">
        <v>741.1</v>
      </c>
      <c r="U15" s="53" t="n">
        <v>755.3</v>
      </c>
      <c r="V15" s="53" t="n">
        <v>758.9</v>
      </c>
      <c r="W15" s="53" t="n">
        <v>797.7</v>
      </c>
      <c r="X15" s="62"/>
      <c r="Y15" s="7"/>
      <c r="Z15" s="7"/>
      <c r="AA15" s="7"/>
      <c r="AB15" s="7"/>
      <c r="AC15" s="7"/>
      <c r="AD15" s="7"/>
      <c r="AE15" s="7"/>
      <c r="AF15" s="7"/>
      <c r="AG15" s="7"/>
      <c r="AH15" s="7"/>
      <c r="AI15" s="7"/>
      <c r="AJ15" s="7"/>
      <c r="AK15" s="7"/>
      <c r="AL15" s="7"/>
      <c r="AM15" s="7"/>
      <c r="AN15" s="7"/>
      <c r="AO15" s="7"/>
      <c r="AP15" s="7"/>
      <c r="AQ15" s="7"/>
    </row>
    <row r="16" customFormat="false" ht="12.75" hidden="false" customHeight="false" outlineLevel="0" collapsed="false">
      <c r="A16" s="25" t="n">
        <v>8</v>
      </c>
      <c r="B16" s="24" t="s">
        <v>11</v>
      </c>
      <c r="C16" s="5"/>
      <c r="D16" s="5"/>
      <c r="E16" s="58" t="n">
        <v>679.5</v>
      </c>
      <c r="F16" s="58" t="n">
        <v>760.8</v>
      </c>
      <c r="G16" s="58" t="n">
        <v>703.1</v>
      </c>
      <c r="H16" s="58" t="n">
        <v>685.7</v>
      </c>
      <c r="I16" s="58" t="n">
        <v>709.9</v>
      </c>
      <c r="J16" s="58" t="n">
        <v>821.6</v>
      </c>
      <c r="K16" s="58" t="n">
        <v>915.9</v>
      </c>
      <c r="L16" s="58" t="n">
        <v>1055.6</v>
      </c>
      <c r="M16" s="58" t="n">
        <v>1192.5</v>
      </c>
      <c r="N16" s="58" t="n">
        <v>1352.8</v>
      </c>
      <c r="O16" s="58" t="n">
        <v>1120</v>
      </c>
      <c r="P16" s="58" t="n">
        <v>1342.3</v>
      </c>
      <c r="Q16" s="58" t="n">
        <v>1546.2</v>
      </c>
      <c r="R16" s="58" t="n">
        <v>1585.8</v>
      </c>
      <c r="S16" s="58" t="n">
        <v>1619</v>
      </c>
      <c r="T16" s="58" t="n">
        <v>1648.6</v>
      </c>
      <c r="U16" s="58" t="n">
        <v>1563.1</v>
      </c>
      <c r="V16" s="58" t="n">
        <v>1501</v>
      </c>
      <c r="W16" s="63" t="s">
        <v>112</v>
      </c>
      <c r="Y16" s="7"/>
      <c r="Z16" s="7"/>
      <c r="AA16" s="7"/>
      <c r="AB16" s="7"/>
      <c r="AC16" s="7"/>
      <c r="AD16" s="7"/>
      <c r="AE16" s="7"/>
      <c r="AF16" s="7"/>
      <c r="AG16" s="7"/>
      <c r="AH16" s="7"/>
      <c r="AI16" s="7"/>
      <c r="AJ16" s="7"/>
      <c r="AK16" s="7"/>
      <c r="AL16" s="7"/>
      <c r="AM16" s="7"/>
      <c r="AN16" s="7"/>
      <c r="AO16" s="7"/>
      <c r="AP16" s="7"/>
      <c r="AQ16" s="63"/>
    </row>
    <row r="17" customFormat="false" ht="14.25" hidden="false" customHeight="false" outlineLevel="0" collapsed="false">
      <c r="A17" s="25" t="n">
        <v>9</v>
      </c>
      <c r="B17" s="24" t="s">
        <v>113</v>
      </c>
      <c r="C17" s="5"/>
      <c r="D17" s="5"/>
      <c r="E17" s="58" t="n">
        <v>469.7</v>
      </c>
      <c r="F17" s="58" t="n">
        <v>536</v>
      </c>
      <c r="G17" s="58" t="n">
        <v>495.2</v>
      </c>
      <c r="H17" s="58" t="n">
        <v>478.4</v>
      </c>
      <c r="I17" s="58" t="n">
        <v>498.5</v>
      </c>
      <c r="J17" s="58" t="n">
        <v>572.9</v>
      </c>
      <c r="K17" s="58" t="n">
        <v>639.1</v>
      </c>
      <c r="L17" s="58" t="n">
        <v>747.9</v>
      </c>
      <c r="M17" s="58" t="n">
        <v>837.2</v>
      </c>
      <c r="N17" s="58" t="n">
        <v>961.3</v>
      </c>
      <c r="O17" s="58" t="n">
        <v>748.5</v>
      </c>
      <c r="P17" s="58" t="n">
        <v>931.5</v>
      </c>
      <c r="Q17" s="58" t="n">
        <v>1092.2</v>
      </c>
      <c r="R17" s="58" t="n">
        <v>1111.9</v>
      </c>
      <c r="S17" s="58" t="n">
        <v>1120.2</v>
      </c>
      <c r="T17" s="58" t="n">
        <v>1125.3</v>
      </c>
      <c r="U17" s="58" t="n">
        <v>1028.9</v>
      </c>
      <c r="V17" s="58" t="n">
        <v>971.6</v>
      </c>
      <c r="W17" s="63" t="s">
        <v>112</v>
      </c>
      <c r="Y17" s="7"/>
      <c r="Z17" s="7"/>
      <c r="AA17" s="7"/>
      <c r="AB17" s="7"/>
      <c r="AC17" s="7"/>
      <c r="AD17" s="7"/>
      <c r="AE17" s="7"/>
      <c r="AF17" s="7"/>
      <c r="AG17" s="7"/>
      <c r="AH17" s="7"/>
      <c r="AI17" s="7"/>
      <c r="AJ17" s="7"/>
      <c r="AK17" s="7"/>
      <c r="AL17" s="7"/>
      <c r="AM17" s="7"/>
      <c r="AN17" s="7"/>
      <c r="AO17" s="7"/>
      <c r="AP17" s="7"/>
      <c r="AQ17" s="63"/>
    </row>
    <row r="18" customFormat="false" ht="12.75" hidden="false" customHeight="false" outlineLevel="0" collapsed="false">
      <c r="A18" s="25" t="n">
        <v>10</v>
      </c>
      <c r="B18" s="24" t="s">
        <v>15</v>
      </c>
      <c r="C18" s="5"/>
      <c r="D18" s="5"/>
      <c r="E18" s="58" t="n">
        <v>209.7</v>
      </c>
      <c r="F18" s="58" t="n">
        <v>224.8</v>
      </c>
      <c r="G18" s="58" t="n">
        <v>207.8</v>
      </c>
      <c r="H18" s="58" t="n">
        <v>207.3</v>
      </c>
      <c r="I18" s="58" t="n">
        <v>211.4</v>
      </c>
      <c r="J18" s="58" t="n">
        <v>248.7</v>
      </c>
      <c r="K18" s="58" t="n">
        <v>276.8</v>
      </c>
      <c r="L18" s="58" t="n">
        <v>307.7</v>
      </c>
      <c r="M18" s="58" t="n">
        <v>355.3</v>
      </c>
      <c r="N18" s="58" t="n">
        <v>391.5</v>
      </c>
      <c r="O18" s="58" t="n">
        <v>371.4</v>
      </c>
      <c r="P18" s="58" t="n">
        <v>410.9</v>
      </c>
      <c r="Q18" s="58" t="n">
        <v>454</v>
      </c>
      <c r="R18" s="58" t="n">
        <v>473.9</v>
      </c>
      <c r="S18" s="58" t="n">
        <v>498.8</v>
      </c>
      <c r="T18" s="58" t="n">
        <v>523.3</v>
      </c>
      <c r="U18" s="58" t="n">
        <v>534.2</v>
      </c>
      <c r="V18" s="58" t="n">
        <v>529.5</v>
      </c>
      <c r="W18" s="58" t="n">
        <v>555.8</v>
      </c>
      <c r="Y18" s="7"/>
      <c r="Z18" s="7"/>
      <c r="AA18" s="7"/>
      <c r="AB18" s="7"/>
      <c r="AC18" s="7"/>
      <c r="AD18" s="7"/>
      <c r="AE18" s="7"/>
      <c r="AF18" s="7"/>
      <c r="AG18" s="7"/>
      <c r="AH18" s="7"/>
      <c r="AI18" s="7"/>
      <c r="AJ18" s="7"/>
      <c r="AK18" s="7"/>
      <c r="AL18" s="7"/>
      <c r="AM18" s="7"/>
      <c r="AN18" s="7"/>
      <c r="AO18" s="7"/>
      <c r="AP18" s="7"/>
      <c r="AQ18" s="7"/>
    </row>
    <row r="19" customFormat="false" ht="12.75" hidden="false" customHeight="false" outlineLevel="0" collapsed="false">
      <c r="A19" s="25" t="n">
        <v>11</v>
      </c>
      <c r="B19" s="24" t="s">
        <v>16</v>
      </c>
      <c r="C19" s="5"/>
      <c r="D19" s="5"/>
      <c r="E19" s="58" t="n">
        <v>290.4</v>
      </c>
      <c r="F19" s="58" t="n">
        <v>314.5</v>
      </c>
      <c r="G19" s="58" t="n">
        <v>302.6</v>
      </c>
      <c r="H19" s="58" t="n">
        <v>293</v>
      </c>
      <c r="I19" s="58" t="n">
        <v>310.5</v>
      </c>
      <c r="J19" s="58" t="n">
        <v>340</v>
      </c>
      <c r="K19" s="58" t="n">
        <v>370.1</v>
      </c>
      <c r="L19" s="58" t="n">
        <v>402.1</v>
      </c>
      <c r="M19" s="58" t="n">
        <v>461</v>
      </c>
      <c r="N19" s="58" t="n">
        <v>488.8</v>
      </c>
      <c r="O19" s="58" t="n">
        <v>463.1</v>
      </c>
      <c r="P19" s="58" t="n">
        <v>510.7</v>
      </c>
      <c r="Q19" s="58" t="n">
        <v>579.7</v>
      </c>
      <c r="R19" s="58" t="n">
        <v>632.5</v>
      </c>
      <c r="S19" s="58" t="n">
        <v>675.2</v>
      </c>
      <c r="T19" s="58" t="n">
        <v>728.1</v>
      </c>
      <c r="U19" s="58" t="n">
        <v>703.6</v>
      </c>
      <c r="V19" s="58" t="n">
        <v>714.8</v>
      </c>
      <c r="W19" s="63" t="s">
        <v>112</v>
      </c>
      <c r="Y19" s="7"/>
      <c r="Z19" s="7"/>
      <c r="AA19" s="7"/>
      <c r="AB19" s="7"/>
      <c r="AC19" s="7"/>
      <c r="AD19" s="7"/>
      <c r="AE19" s="7"/>
      <c r="AF19" s="7"/>
      <c r="AG19" s="7"/>
      <c r="AH19" s="7"/>
      <c r="AI19" s="7"/>
      <c r="AJ19" s="7"/>
      <c r="AK19" s="7"/>
      <c r="AL19" s="7"/>
      <c r="AM19" s="7"/>
      <c r="AN19" s="7"/>
      <c r="AO19" s="7"/>
      <c r="AP19" s="7"/>
      <c r="AQ19" s="63"/>
    </row>
    <row r="20" customFormat="false" ht="14.25" hidden="false" customHeight="false" outlineLevel="0" collapsed="false">
      <c r="A20" s="25" t="n">
        <v>12</v>
      </c>
      <c r="B20" s="24" t="s">
        <v>113</v>
      </c>
      <c r="C20" s="5"/>
      <c r="D20" s="5"/>
      <c r="E20" s="58" t="n">
        <v>228.8</v>
      </c>
      <c r="F20" s="58" t="n">
        <v>248.9</v>
      </c>
      <c r="G20" s="58" t="n">
        <v>236.1</v>
      </c>
      <c r="H20" s="58" t="n">
        <v>219.6</v>
      </c>
      <c r="I20" s="58" t="n">
        <v>231.9</v>
      </c>
      <c r="J20" s="58" t="n">
        <v>250.7</v>
      </c>
      <c r="K20" s="58" t="n">
        <v>273.9</v>
      </c>
      <c r="L20" s="58" t="n">
        <v>293</v>
      </c>
      <c r="M20" s="58" t="n">
        <v>328</v>
      </c>
      <c r="N20" s="58" t="n">
        <v>347.5</v>
      </c>
      <c r="O20" s="58" t="n">
        <v>321.8</v>
      </c>
      <c r="P20" s="58" t="n">
        <v>358.8</v>
      </c>
      <c r="Q20" s="58" t="n">
        <v>406.7</v>
      </c>
      <c r="R20" s="58" t="n">
        <v>450.8</v>
      </c>
      <c r="S20" s="58" t="n">
        <v>473.5</v>
      </c>
      <c r="T20" s="58" t="n">
        <v>510.3</v>
      </c>
      <c r="U20" s="58" t="n">
        <v>482.5</v>
      </c>
      <c r="V20" s="58" t="n">
        <v>485.4</v>
      </c>
      <c r="W20" s="63" t="s">
        <v>112</v>
      </c>
      <c r="Y20" s="7"/>
      <c r="Z20" s="7"/>
      <c r="AA20" s="7"/>
      <c r="AB20" s="7"/>
      <c r="AC20" s="7"/>
      <c r="AD20" s="7"/>
      <c r="AE20" s="7"/>
      <c r="AF20" s="7"/>
      <c r="AG20" s="7"/>
      <c r="AH20" s="7"/>
      <c r="AI20" s="7"/>
      <c r="AJ20" s="7"/>
      <c r="AK20" s="7"/>
      <c r="AL20" s="7"/>
      <c r="AM20" s="7"/>
      <c r="AN20" s="7"/>
      <c r="AO20" s="7"/>
      <c r="AP20" s="7"/>
      <c r="AQ20" s="63"/>
    </row>
    <row r="21" customFormat="false" ht="12.75" hidden="false" customHeight="false" outlineLevel="0" collapsed="false">
      <c r="A21" s="25" t="n">
        <v>13</v>
      </c>
      <c r="B21" s="24" t="s">
        <v>19</v>
      </c>
      <c r="C21" s="5"/>
      <c r="D21" s="5"/>
      <c r="E21" s="35" t="n">
        <v>61.6</v>
      </c>
      <c r="F21" s="35" t="n">
        <v>65.6</v>
      </c>
      <c r="G21" s="35" t="n">
        <v>66.5</v>
      </c>
      <c r="H21" s="35" t="n">
        <v>73.4</v>
      </c>
      <c r="I21" s="35" t="n">
        <v>78.6</v>
      </c>
      <c r="J21" s="35" t="n">
        <v>89.3</v>
      </c>
      <c r="K21" s="35" t="n">
        <v>96.2</v>
      </c>
      <c r="L21" s="58" t="n">
        <v>109.1</v>
      </c>
      <c r="M21" s="58" t="n">
        <v>133</v>
      </c>
      <c r="N21" s="58" t="n">
        <v>141.3</v>
      </c>
      <c r="O21" s="58" t="n">
        <v>141.3</v>
      </c>
      <c r="P21" s="58" t="n">
        <v>151.9</v>
      </c>
      <c r="Q21" s="58" t="n">
        <v>173</v>
      </c>
      <c r="R21" s="58" t="n">
        <v>181.8</v>
      </c>
      <c r="S21" s="58" t="n">
        <v>201.7</v>
      </c>
      <c r="T21" s="58" t="n">
        <v>217.8</v>
      </c>
      <c r="U21" s="58" t="n">
        <v>221.1</v>
      </c>
      <c r="V21" s="58" t="n">
        <v>229.4</v>
      </c>
      <c r="W21" s="58" t="n">
        <v>241.8</v>
      </c>
      <c r="Y21" s="7"/>
      <c r="Z21" s="7"/>
      <c r="AA21" s="7"/>
      <c r="AB21" s="7"/>
      <c r="AC21" s="7"/>
      <c r="AD21" s="7"/>
      <c r="AE21" s="7"/>
      <c r="AF21" s="7"/>
      <c r="AG21" s="7"/>
      <c r="AH21" s="7"/>
      <c r="AI21" s="7"/>
      <c r="AJ21" s="7"/>
      <c r="AK21" s="7"/>
      <c r="AL21" s="7"/>
      <c r="AM21" s="7"/>
      <c r="AN21" s="7"/>
      <c r="AO21" s="7"/>
      <c r="AP21" s="7"/>
      <c r="AQ21" s="7"/>
    </row>
    <row r="22" customFormat="false" ht="12.75" hidden="false" customHeight="false" outlineLevel="0" collapsed="false">
      <c r="A22" s="25" t="n">
        <v>14</v>
      </c>
      <c r="B22" s="24" t="s">
        <v>20</v>
      </c>
      <c r="C22" s="5"/>
      <c r="D22" s="5"/>
      <c r="E22" s="35" t="n">
        <v>168.9</v>
      </c>
      <c r="F22" s="35" t="n">
        <v>182.7</v>
      </c>
      <c r="G22" s="35" t="n">
        <v>170.2</v>
      </c>
      <c r="H22" s="35" t="n">
        <v>150.6</v>
      </c>
      <c r="I22" s="35" t="n">
        <v>156.6</v>
      </c>
      <c r="J22" s="35" t="n">
        <v>170.6</v>
      </c>
      <c r="K22" s="35" t="n">
        <v>188.8</v>
      </c>
      <c r="L22" s="35" t="n">
        <v>285.8</v>
      </c>
      <c r="M22" s="35" t="n">
        <v>321.5</v>
      </c>
      <c r="N22" s="35" t="n">
        <v>340.1</v>
      </c>
      <c r="O22" s="35" t="n">
        <v>318.4</v>
      </c>
      <c r="P22" s="35" t="n">
        <v>353.2</v>
      </c>
      <c r="Q22" s="35" t="n">
        <v>403.3</v>
      </c>
      <c r="R22" s="35" t="n">
        <v>420.5</v>
      </c>
      <c r="S22" s="35" t="n">
        <v>450.7</v>
      </c>
      <c r="T22" s="35" t="n">
        <v>501.3</v>
      </c>
      <c r="U22" s="35" t="n">
        <v>494.3</v>
      </c>
      <c r="V22" s="35" t="n">
        <v>501.2</v>
      </c>
      <c r="W22" s="63" t="s">
        <v>112</v>
      </c>
      <c r="Y22" s="7"/>
      <c r="Z22" s="7"/>
      <c r="AA22" s="7"/>
      <c r="AB22" s="7"/>
      <c r="AC22" s="7"/>
      <c r="AD22" s="7"/>
      <c r="AE22" s="7"/>
      <c r="AF22" s="7"/>
      <c r="AG22" s="7"/>
      <c r="AH22" s="7"/>
      <c r="AI22" s="7"/>
      <c r="AJ22" s="7"/>
      <c r="AK22" s="7"/>
      <c r="AL22" s="7"/>
      <c r="AM22" s="7"/>
      <c r="AN22" s="7"/>
      <c r="AO22" s="7"/>
      <c r="AP22" s="7"/>
      <c r="AQ22" s="63"/>
    </row>
    <row r="23" customFormat="false" ht="14.25" hidden="false" customHeight="false" outlineLevel="0" collapsed="false">
      <c r="A23" s="25" t="n">
        <v>15</v>
      </c>
      <c r="B23" s="24" t="s">
        <v>114</v>
      </c>
      <c r="C23" s="5"/>
      <c r="D23" s="5"/>
      <c r="E23" s="35" t="n">
        <v>168.9</v>
      </c>
      <c r="F23" s="35" t="n">
        <v>182.7</v>
      </c>
      <c r="G23" s="35" t="n">
        <v>170.2</v>
      </c>
      <c r="H23" s="53" t="n">
        <v>150.6</v>
      </c>
      <c r="I23" s="35" t="n">
        <v>156.6</v>
      </c>
      <c r="J23" s="35" t="n">
        <v>170.6</v>
      </c>
      <c r="K23" s="35" t="n">
        <v>188.8</v>
      </c>
      <c r="L23" s="35" t="n">
        <v>200.2</v>
      </c>
      <c r="M23" s="35" t="n">
        <v>214.1</v>
      </c>
      <c r="N23" s="35" t="n">
        <v>227.6</v>
      </c>
      <c r="O23" s="35" t="n">
        <v>207.5</v>
      </c>
      <c r="P23" s="64" t="n">
        <v>232.8</v>
      </c>
      <c r="Q23" s="64" t="n">
        <v>264.7</v>
      </c>
      <c r="R23" s="64" t="n">
        <v>276.2</v>
      </c>
      <c r="S23" s="58" t="n">
        <v>288.7</v>
      </c>
      <c r="T23" s="58" t="n">
        <v>322</v>
      </c>
      <c r="U23" s="58" t="n">
        <v>315.1</v>
      </c>
      <c r="V23" s="63" t="n">
        <v>318.3</v>
      </c>
      <c r="W23" s="63" t="s">
        <v>112</v>
      </c>
      <c r="Y23" s="7"/>
      <c r="Z23" s="7"/>
      <c r="AA23" s="7"/>
      <c r="AB23" s="7"/>
      <c r="AC23" s="7"/>
      <c r="AD23" s="7"/>
      <c r="AE23" s="7"/>
      <c r="AF23" s="7"/>
      <c r="AG23" s="7"/>
      <c r="AH23" s="7"/>
      <c r="AI23" s="7"/>
      <c r="AJ23" s="7"/>
      <c r="AK23" s="7"/>
      <c r="AL23" s="7"/>
      <c r="AM23" s="7"/>
      <c r="AN23" s="7"/>
      <c r="AO23" s="7"/>
      <c r="AP23" s="7"/>
      <c r="AQ23" s="63"/>
    </row>
    <row r="24" customFormat="false" ht="12.75" hidden="false" customHeight="false" outlineLevel="0" collapsed="false">
      <c r="A24" s="25" t="n">
        <v>16</v>
      </c>
      <c r="B24" s="24" t="s">
        <v>24</v>
      </c>
      <c r="C24" s="5"/>
      <c r="D24" s="5"/>
      <c r="E24" s="53" t="s">
        <v>41</v>
      </c>
      <c r="F24" s="53" t="s">
        <v>41</v>
      </c>
      <c r="G24" s="53" t="s">
        <v>41</v>
      </c>
      <c r="H24" s="53" t="s">
        <v>41</v>
      </c>
      <c r="I24" s="53" t="s">
        <v>41</v>
      </c>
      <c r="J24" s="53" t="s">
        <v>41</v>
      </c>
      <c r="K24" s="53" t="s">
        <v>41</v>
      </c>
      <c r="L24" s="53" t="n">
        <v>85.6</v>
      </c>
      <c r="M24" s="53" t="n">
        <v>107.4</v>
      </c>
      <c r="N24" s="53" t="n">
        <v>112.5</v>
      </c>
      <c r="O24" s="53" t="n">
        <v>110.9</v>
      </c>
      <c r="P24" s="53" t="n">
        <v>120.4</v>
      </c>
      <c r="Q24" s="53" t="n">
        <v>138.6</v>
      </c>
      <c r="R24" s="53" t="n">
        <v>144.3</v>
      </c>
      <c r="S24" s="53" t="n">
        <v>162</v>
      </c>
      <c r="T24" s="53" t="n">
        <v>179.4</v>
      </c>
      <c r="U24" s="53" t="n">
        <v>179.2</v>
      </c>
      <c r="V24" s="53" t="n">
        <v>182.9</v>
      </c>
      <c r="W24" s="53" t="n">
        <v>193.7</v>
      </c>
      <c r="Y24" s="35"/>
      <c r="Z24" s="35"/>
      <c r="AA24" s="35"/>
      <c r="AB24" s="35"/>
      <c r="AC24" s="35"/>
      <c r="AD24" s="35"/>
      <c r="AE24" s="35"/>
      <c r="AF24" s="7"/>
      <c r="AG24" s="7"/>
      <c r="AH24" s="7"/>
      <c r="AI24" s="7"/>
      <c r="AJ24" s="7"/>
      <c r="AK24" s="7"/>
      <c r="AL24" s="7"/>
      <c r="AM24" s="7"/>
      <c r="AN24" s="7"/>
      <c r="AO24" s="7"/>
      <c r="AP24" s="7"/>
      <c r="AQ24" s="7"/>
    </row>
    <row r="25" customFormat="false" ht="12.75" hidden="false" customHeight="false" outlineLevel="0" collapsed="false">
      <c r="A25" s="25" t="n">
        <v>17</v>
      </c>
      <c r="B25" s="24" t="s">
        <v>25</v>
      </c>
      <c r="C25" s="5"/>
      <c r="D25" s="5"/>
      <c r="E25" s="35" t="n">
        <v>59.9</v>
      </c>
      <c r="F25" s="35" t="n">
        <v>66.2</v>
      </c>
      <c r="G25" s="35" t="n">
        <v>65.9</v>
      </c>
      <c r="H25" s="35" t="n">
        <v>69</v>
      </c>
      <c r="I25" s="35" t="n">
        <v>75.3</v>
      </c>
      <c r="J25" s="35" t="n">
        <v>80.1</v>
      </c>
      <c r="K25" s="35" t="n">
        <v>85.1</v>
      </c>
      <c r="L25" s="58" t="n">
        <v>116.2</v>
      </c>
      <c r="M25" s="58" t="n">
        <v>139.6</v>
      </c>
      <c r="N25" s="58" t="n">
        <v>148.7</v>
      </c>
      <c r="O25" s="58" t="n">
        <v>144.7</v>
      </c>
      <c r="P25" s="58" t="n">
        <v>157.5</v>
      </c>
      <c r="Q25" s="58" t="n">
        <v>176.4</v>
      </c>
      <c r="R25" s="58" t="n">
        <v>212.1</v>
      </c>
      <c r="S25" s="58" t="n">
        <v>224.5</v>
      </c>
      <c r="T25" s="58" t="n">
        <v>226.7</v>
      </c>
      <c r="U25" s="58" t="n">
        <v>209.3</v>
      </c>
      <c r="V25" s="58" t="n">
        <v>213.6</v>
      </c>
      <c r="W25" s="58" t="s">
        <v>112</v>
      </c>
      <c r="Y25" s="7"/>
      <c r="Z25" s="7"/>
      <c r="AA25" s="7"/>
      <c r="AB25" s="7"/>
      <c r="AC25" s="7"/>
      <c r="AD25" s="7"/>
      <c r="AE25" s="7"/>
      <c r="AF25" s="7"/>
      <c r="AG25" s="7"/>
      <c r="AH25" s="7"/>
      <c r="AI25" s="7"/>
      <c r="AJ25" s="7"/>
      <c r="AK25" s="7"/>
      <c r="AL25" s="7"/>
      <c r="AM25" s="7"/>
      <c r="AN25" s="7"/>
      <c r="AO25" s="7"/>
      <c r="AP25" s="7"/>
      <c r="AQ25" s="63"/>
    </row>
    <row r="26" customFormat="false" ht="14.25" hidden="false" customHeight="false" outlineLevel="0" collapsed="false">
      <c r="A26" s="25" t="n">
        <v>18</v>
      </c>
      <c r="B26" s="24" t="s">
        <v>114</v>
      </c>
      <c r="C26" s="5"/>
      <c r="D26" s="5"/>
      <c r="E26" s="35" t="n">
        <v>59.9</v>
      </c>
      <c r="F26" s="35" t="n">
        <v>66.2</v>
      </c>
      <c r="G26" s="35" t="n">
        <v>65.9</v>
      </c>
      <c r="H26" s="35" t="n">
        <v>69</v>
      </c>
      <c r="I26" s="35" t="n">
        <v>75.3</v>
      </c>
      <c r="J26" s="35" t="n">
        <v>80.1</v>
      </c>
      <c r="K26" s="35" t="n">
        <v>85.1</v>
      </c>
      <c r="L26" s="35" t="n">
        <v>92.8</v>
      </c>
      <c r="M26" s="35" t="n">
        <v>113.9</v>
      </c>
      <c r="N26" s="35" t="n">
        <v>119.9</v>
      </c>
      <c r="O26" s="35" t="n">
        <v>114.3</v>
      </c>
      <c r="P26" s="64" t="n">
        <v>126</v>
      </c>
      <c r="Q26" s="64" t="n">
        <v>142</v>
      </c>
      <c r="R26" s="64" t="n">
        <v>174.6</v>
      </c>
      <c r="S26" s="53" t="n">
        <v>184.7</v>
      </c>
      <c r="T26" s="53" t="n">
        <v>188.3</v>
      </c>
      <c r="U26" s="58" t="n">
        <v>167.4</v>
      </c>
      <c r="V26" s="58" t="n">
        <v>167.1</v>
      </c>
      <c r="W26" s="58" t="s">
        <v>112</v>
      </c>
      <c r="Y26" s="7"/>
      <c r="Z26" s="7"/>
      <c r="AA26" s="7"/>
      <c r="AB26" s="7"/>
      <c r="AC26" s="7"/>
      <c r="AD26" s="7"/>
      <c r="AE26" s="7"/>
      <c r="AF26" s="7"/>
      <c r="AG26" s="7"/>
      <c r="AH26" s="7"/>
      <c r="AI26" s="7"/>
      <c r="AJ26" s="7"/>
      <c r="AK26" s="7"/>
      <c r="AL26" s="7"/>
      <c r="AM26" s="7"/>
      <c r="AN26" s="7"/>
      <c r="AO26" s="7"/>
      <c r="AP26" s="7"/>
      <c r="AQ26" s="63"/>
    </row>
    <row r="27" customFormat="false" ht="12.75" hidden="false" customHeight="false" outlineLevel="0" collapsed="false">
      <c r="A27" s="25" t="n">
        <v>19</v>
      </c>
      <c r="B27" s="24" t="s">
        <v>24</v>
      </c>
      <c r="C27" s="5"/>
      <c r="D27" s="5"/>
      <c r="E27" s="53" t="s">
        <v>41</v>
      </c>
      <c r="F27" s="53" t="s">
        <v>41</v>
      </c>
      <c r="G27" s="53" t="s">
        <v>41</v>
      </c>
      <c r="H27" s="53" t="s">
        <v>41</v>
      </c>
      <c r="I27" s="53" t="s">
        <v>41</v>
      </c>
      <c r="J27" s="53" t="s">
        <v>41</v>
      </c>
      <c r="K27" s="53" t="s">
        <v>41</v>
      </c>
      <c r="L27" s="53" t="n">
        <v>23.4</v>
      </c>
      <c r="M27" s="53" t="n">
        <v>25.7</v>
      </c>
      <c r="N27" s="53" t="n">
        <v>28.8</v>
      </c>
      <c r="O27" s="53" t="n">
        <v>30.4</v>
      </c>
      <c r="P27" s="53" t="n">
        <v>31.5</v>
      </c>
      <c r="Q27" s="53" t="n">
        <v>34.4</v>
      </c>
      <c r="R27" s="53" t="n">
        <v>37.5</v>
      </c>
      <c r="S27" s="53" t="n">
        <v>39.7</v>
      </c>
      <c r="T27" s="53" t="n">
        <v>38.4</v>
      </c>
      <c r="U27" s="53" t="n">
        <v>42</v>
      </c>
      <c r="V27" s="53" t="n">
        <v>46.5</v>
      </c>
      <c r="W27" s="53" t="n">
        <v>48.2</v>
      </c>
      <c r="Y27" s="35"/>
      <c r="Z27" s="2"/>
      <c r="AA27" s="65"/>
      <c r="AB27" s="65"/>
      <c r="AC27" s="2"/>
      <c r="AD27" s="2"/>
      <c r="AE27" s="2"/>
      <c r="AF27" s="7"/>
      <c r="AG27" s="7"/>
      <c r="AH27" s="7"/>
      <c r="AI27" s="7"/>
      <c r="AJ27" s="7"/>
      <c r="AK27" s="7"/>
      <c r="AL27" s="7"/>
      <c r="AM27" s="7"/>
      <c r="AN27" s="7"/>
      <c r="AO27" s="7"/>
      <c r="AP27" s="7"/>
      <c r="AQ27" s="7"/>
    </row>
    <row r="28" customFormat="false" ht="12.75" hidden="false" customHeight="false" outlineLevel="0" collapsed="false">
      <c r="A28" s="25"/>
      <c r="B28" s="5"/>
      <c r="D28" s="5"/>
      <c r="E28" s="55"/>
      <c r="F28" s="55"/>
      <c r="G28" s="55"/>
      <c r="H28" s="55"/>
      <c r="I28" s="55"/>
      <c r="J28" s="55"/>
      <c r="K28" s="55"/>
      <c r="L28" s="55"/>
      <c r="M28" s="56"/>
      <c r="N28" s="56"/>
      <c r="O28" s="56"/>
      <c r="P28" s="53"/>
      <c r="Q28" s="53"/>
      <c r="R28" s="53"/>
      <c r="S28" s="53"/>
      <c r="T28" s="53"/>
      <c r="U28" s="57"/>
      <c r="V28" s="58"/>
      <c r="W28" s="53"/>
      <c r="X28" s="5"/>
    </row>
    <row r="29" customFormat="false" ht="12.75" hidden="false" customHeight="true" outlineLevel="0" collapsed="false">
      <c r="A29" s="25" t="n">
        <v>20</v>
      </c>
      <c r="B29" s="66" t="s">
        <v>115</v>
      </c>
      <c r="C29" s="66"/>
      <c r="D29" s="66"/>
      <c r="E29" s="67" t="n">
        <v>130.5</v>
      </c>
      <c r="F29" s="67" t="n">
        <v>149.8</v>
      </c>
      <c r="G29" s="67" t="n">
        <v>127.5</v>
      </c>
      <c r="H29" s="67" t="n">
        <v>144.7</v>
      </c>
      <c r="I29" s="67" t="n">
        <v>184.1</v>
      </c>
      <c r="J29" s="67" t="n">
        <v>246.2</v>
      </c>
      <c r="K29" s="67" t="n">
        <v>284.9</v>
      </c>
      <c r="L29" s="67" t="n">
        <v>312.6</v>
      </c>
      <c r="M29" s="67" t="n">
        <v>361.7</v>
      </c>
      <c r="N29" s="67" t="n">
        <v>405.6</v>
      </c>
      <c r="O29" s="67" t="n">
        <v>361.4</v>
      </c>
      <c r="P29" s="67" t="n">
        <v>436.2</v>
      </c>
      <c r="Q29" s="67" t="n">
        <v>466.9</v>
      </c>
      <c r="R29" s="67" t="n">
        <v>458.3</v>
      </c>
      <c r="S29" s="67" t="n">
        <v>467.4</v>
      </c>
      <c r="T29" s="67" t="n">
        <v>471.8</v>
      </c>
      <c r="U29" s="67" t="n">
        <v>448.4</v>
      </c>
      <c r="V29" s="67" t="n">
        <v>442.8</v>
      </c>
      <c r="W29" s="67" t="n">
        <v>487</v>
      </c>
      <c r="X29" s="30"/>
      <c r="Y29" s="7"/>
      <c r="Z29" s="7"/>
      <c r="AA29" s="7"/>
      <c r="AB29" s="7"/>
      <c r="AC29" s="7"/>
      <c r="AD29" s="7"/>
      <c r="AE29" s="7"/>
      <c r="AF29" s="7"/>
      <c r="AG29" s="7"/>
      <c r="AH29" s="7"/>
      <c r="AI29" s="7"/>
      <c r="AJ29" s="7"/>
      <c r="AK29" s="7"/>
      <c r="AL29" s="7"/>
      <c r="AM29" s="7"/>
      <c r="AN29" s="7"/>
      <c r="AO29" s="7"/>
      <c r="AP29" s="7"/>
      <c r="AQ29" s="7"/>
    </row>
    <row r="30" customFormat="false" ht="12.75" hidden="false" customHeight="false" outlineLevel="0" collapsed="false">
      <c r="A30" s="25"/>
      <c r="C30" s="5"/>
      <c r="D30" s="5"/>
      <c r="E30" s="35"/>
      <c r="F30" s="35"/>
      <c r="G30" s="35"/>
      <c r="H30" s="35"/>
      <c r="I30" s="35"/>
      <c r="J30" s="35"/>
      <c r="K30" s="35"/>
      <c r="L30" s="35"/>
      <c r="M30" s="56"/>
      <c r="N30" s="56"/>
      <c r="O30" s="56"/>
      <c r="P30" s="56"/>
      <c r="Q30" s="68"/>
      <c r="R30" s="69"/>
      <c r="S30" s="35"/>
      <c r="T30" s="35"/>
      <c r="U30" s="53"/>
      <c r="V30" s="53"/>
      <c r="W30" s="53"/>
      <c r="Y30" s="7"/>
      <c r="Z30" s="7"/>
    </row>
    <row r="31" customFormat="false" ht="14.25" hidden="false" customHeight="false" outlineLevel="0" collapsed="false">
      <c r="A31" s="25" t="n">
        <v>21</v>
      </c>
      <c r="B31" s="5" t="s">
        <v>116</v>
      </c>
      <c r="C31" s="5"/>
      <c r="D31" s="5"/>
      <c r="E31" s="35" t="n">
        <v>2611.8</v>
      </c>
      <c r="F31" s="35" t="n">
        <v>2905.5</v>
      </c>
      <c r="G31" s="35" t="n">
        <v>2945.9</v>
      </c>
      <c r="H31" s="35" t="n">
        <v>2945.7</v>
      </c>
      <c r="I31" s="35" t="n">
        <v>3319.5</v>
      </c>
      <c r="J31" s="35" t="n">
        <v>3841.4</v>
      </c>
      <c r="K31" s="35" t="n">
        <v>4362.2</v>
      </c>
      <c r="L31" s="35" t="n">
        <v>4793.3</v>
      </c>
      <c r="M31" s="35" t="n">
        <v>5785.1</v>
      </c>
      <c r="N31" s="35" t="n">
        <v>6513.2</v>
      </c>
      <c r="O31" s="58" t="n">
        <v>5640.4</v>
      </c>
      <c r="P31" s="35" t="n">
        <v>6066.7</v>
      </c>
      <c r="Q31" s="69" t="n">
        <v>6894.9</v>
      </c>
      <c r="R31" s="35" t="n">
        <v>6977.5</v>
      </c>
      <c r="S31" s="55" t="n">
        <v>7054.7</v>
      </c>
      <c r="T31" s="58" t="n">
        <v>7590.1</v>
      </c>
      <c r="U31" s="58" t="n">
        <v>6871.2</v>
      </c>
      <c r="V31" s="63" t="n">
        <v>6607.3</v>
      </c>
      <c r="W31" s="63" t="s">
        <v>112</v>
      </c>
      <c r="Y31" s="7"/>
      <c r="Z31" s="7"/>
      <c r="AA31" s="7"/>
      <c r="AB31" s="7"/>
      <c r="AC31" s="7"/>
      <c r="AD31" s="7"/>
      <c r="AE31" s="7"/>
      <c r="AF31" s="7"/>
      <c r="AG31" s="7"/>
      <c r="AH31" s="7"/>
      <c r="AI31" s="7"/>
      <c r="AJ31" s="7"/>
      <c r="AK31" s="7"/>
      <c r="AL31" s="7"/>
      <c r="AM31" s="7"/>
      <c r="AN31" s="7"/>
      <c r="AO31" s="7"/>
      <c r="AP31" s="7"/>
      <c r="AQ31" s="63"/>
    </row>
    <row r="32" customFormat="false" ht="20.25" hidden="false" customHeight="false" outlineLevel="0" collapsed="false">
      <c r="A32" s="25" t="n">
        <v>22</v>
      </c>
      <c r="B32" s="5" t="s">
        <v>117</v>
      </c>
      <c r="C32" s="5"/>
      <c r="D32" s="5"/>
      <c r="E32" s="35" t="n">
        <v>246.3</v>
      </c>
      <c r="F32" s="35" t="n">
        <v>260.7</v>
      </c>
      <c r="G32" s="35" t="n">
        <v>249.5</v>
      </c>
      <c r="H32" s="35" t="n">
        <v>232.8</v>
      </c>
      <c r="I32" s="35" t="n">
        <v>242.6</v>
      </c>
      <c r="J32" s="35" t="n">
        <v>264</v>
      </c>
      <c r="K32" s="35" t="n">
        <v>293.1</v>
      </c>
      <c r="L32" s="35" t="n">
        <v>323.2</v>
      </c>
      <c r="M32" s="64" t="n">
        <v>363.5</v>
      </c>
      <c r="N32" s="64" t="n">
        <v>380.4</v>
      </c>
      <c r="O32" s="64" t="n">
        <v>341</v>
      </c>
      <c r="P32" s="64" t="n">
        <v>379.9</v>
      </c>
      <c r="Q32" s="69" t="n">
        <v>419.9</v>
      </c>
      <c r="R32" s="35" t="n">
        <v>426.4</v>
      </c>
      <c r="S32" s="58" t="n">
        <v>450.7</v>
      </c>
      <c r="T32" s="58" t="n">
        <v>501.4</v>
      </c>
      <c r="U32" s="58" t="n">
        <v>494.3</v>
      </c>
      <c r="V32" s="58" t="n">
        <v>501.2</v>
      </c>
      <c r="W32" s="63" t="s">
        <v>112</v>
      </c>
      <c r="X32" s="31"/>
      <c r="Y32" s="7"/>
      <c r="Z32" s="7"/>
      <c r="AA32" s="7"/>
      <c r="AB32" s="7"/>
      <c r="AC32" s="7"/>
      <c r="AD32" s="7"/>
      <c r="AE32" s="7"/>
      <c r="AF32" s="7"/>
      <c r="AG32" s="7"/>
      <c r="AH32" s="7"/>
      <c r="AI32" s="7"/>
      <c r="AJ32" s="7"/>
      <c r="AK32" s="7"/>
      <c r="AL32" s="7"/>
      <c r="AM32" s="7"/>
      <c r="AN32" s="7"/>
      <c r="AO32" s="7"/>
      <c r="AP32" s="7"/>
      <c r="AQ32" s="63"/>
    </row>
    <row r="33" customFormat="false" ht="12.75" hidden="false" customHeight="false" outlineLevel="0" collapsed="false">
      <c r="A33" s="25" t="n">
        <v>23</v>
      </c>
      <c r="B33" s="5" t="s">
        <v>32</v>
      </c>
      <c r="C33" s="5"/>
      <c r="D33" s="5"/>
      <c r="E33" s="58" t="n">
        <v>1787.5</v>
      </c>
      <c r="F33" s="58" t="n">
        <v>1988.9</v>
      </c>
      <c r="G33" s="58" t="n">
        <v>2054.1</v>
      </c>
      <c r="H33" s="58" t="n">
        <v>2038.2</v>
      </c>
      <c r="I33" s="58" t="n">
        <v>2246.4</v>
      </c>
      <c r="J33" s="58" t="n">
        <v>2551.2</v>
      </c>
      <c r="K33" s="58" t="n">
        <v>2846.7</v>
      </c>
      <c r="L33" s="58" t="n">
        <v>3117.5</v>
      </c>
      <c r="M33" s="58" t="n">
        <v>3761.4</v>
      </c>
      <c r="N33" s="58" t="n">
        <v>4293.3</v>
      </c>
      <c r="O33" s="58" t="n">
        <v>3706.8</v>
      </c>
      <c r="P33" s="58" t="n">
        <v>3956.9</v>
      </c>
      <c r="Q33" s="58" t="n">
        <v>4506.3</v>
      </c>
      <c r="R33" s="58" t="n">
        <v>4621.8</v>
      </c>
      <c r="S33" s="58" t="n">
        <v>4657.2</v>
      </c>
      <c r="T33" s="58" t="n">
        <v>5085.6</v>
      </c>
      <c r="U33" s="58" t="n">
        <v>4589.3</v>
      </c>
      <c r="V33" s="58" t="n">
        <v>4370.7</v>
      </c>
      <c r="W33" s="63" t="s">
        <v>112</v>
      </c>
      <c r="Y33" s="7"/>
      <c r="Z33" s="7"/>
      <c r="AA33" s="7"/>
      <c r="AB33" s="7"/>
      <c r="AC33" s="7"/>
      <c r="AD33" s="7"/>
      <c r="AE33" s="7"/>
      <c r="AF33" s="7"/>
      <c r="AG33" s="7"/>
      <c r="AH33" s="7"/>
      <c r="AI33" s="7"/>
      <c r="AJ33" s="7"/>
      <c r="AK33" s="7"/>
      <c r="AL33" s="7"/>
      <c r="AM33" s="7"/>
      <c r="AN33" s="7"/>
      <c r="AO33" s="7"/>
      <c r="AP33" s="7"/>
      <c r="AQ33" s="63"/>
    </row>
    <row r="34" customFormat="false" ht="12.75" hidden="false" customHeight="false" outlineLevel="0" collapsed="false">
      <c r="A34" s="25" t="n">
        <v>24</v>
      </c>
      <c r="B34" s="5" t="s">
        <v>33</v>
      </c>
      <c r="C34" s="5"/>
      <c r="D34" s="5"/>
      <c r="E34" s="35" t="n">
        <v>295.3</v>
      </c>
      <c r="F34" s="35" t="n">
        <v>310.8</v>
      </c>
      <c r="G34" s="35" t="n">
        <v>309.7</v>
      </c>
      <c r="H34" s="35" t="n">
        <v>311.4</v>
      </c>
      <c r="I34" s="35" t="n">
        <v>338.1</v>
      </c>
      <c r="J34" s="35" t="n">
        <v>378.6</v>
      </c>
      <c r="K34" s="35" t="n">
        <v>405</v>
      </c>
      <c r="L34" s="35" t="n">
        <v>436.1</v>
      </c>
      <c r="M34" s="35" t="n">
        <v>505.7</v>
      </c>
      <c r="N34" s="35" t="n">
        <v>535.9</v>
      </c>
      <c r="O34" s="35" t="n">
        <v>547.9</v>
      </c>
      <c r="P34" s="35" t="n">
        <v>559.1</v>
      </c>
      <c r="Q34" s="69" t="n">
        <v>602.5</v>
      </c>
      <c r="R34" s="35" t="n">
        <v>625.6</v>
      </c>
      <c r="S34" s="53" t="n">
        <v>633.1</v>
      </c>
      <c r="T34" s="53" t="n">
        <v>714.4</v>
      </c>
      <c r="U34" s="53" t="n">
        <v>694.8</v>
      </c>
      <c r="V34" s="63" t="n">
        <v>679.1</v>
      </c>
      <c r="W34" s="63" t="s">
        <v>112</v>
      </c>
      <c r="Y34" s="7"/>
      <c r="Z34" s="7"/>
      <c r="AA34" s="7"/>
      <c r="AB34" s="7"/>
      <c r="AC34" s="7"/>
      <c r="AD34" s="7"/>
      <c r="AE34" s="7"/>
      <c r="AF34" s="7"/>
      <c r="AG34" s="7"/>
      <c r="AH34" s="7"/>
      <c r="AI34" s="7"/>
      <c r="AJ34" s="7"/>
      <c r="AK34" s="7"/>
      <c r="AL34" s="7"/>
      <c r="AM34" s="7"/>
      <c r="AN34" s="7"/>
      <c r="AO34" s="7"/>
      <c r="AP34" s="7"/>
      <c r="AQ34" s="63"/>
    </row>
    <row r="35" customFormat="false" ht="12.75" hidden="false" customHeight="false" outlineLevel="0" collapsed="false">
      <c r="A35" s="25" t="n">
        <v>25</v>
      </c>
      <c r="B35" s="5" t="s">
        <v>34</v>
      </c>
      <c r="C35" s="5"/>
      <c r="D35" s="5"/>
      <c r="E35" s="58" t="n">
        <v>1492.2</v>
      </c>
      <c r="F35" s="58" t="n">
        <v>1678.1</v>
      </c>
      <c r="G35" s="58" t="n">
        <v>1744.4</v>
      </c>
      <c r="H35" s="58" t="n">
        <v>1726.8</v>
      </c>
      <c r="I35" s="58" t="n">
        <v>1908.3</v>
      </c>
      <c r="J35" s="58" t="n">
        <v>2172.6</v>
      </c>
      <c r="K35" s="58" t="n">
        <v>2441.7</v>
      </c>
      <c r="L35" s="58" t="n">
        <v>2681.4</v>
      </c>
      <c r="M35" s="58" t="n">
        <v>3255.7</v>
      </c>
      <c r="N35" s="58" t="n">
        <v>3757.4</v>
      </c>
      <c r="O35" s="58" t="n">
        <v>3158.9</v>
      </c>
      <c r="P35" s="58" t="n">
        <v>3397.8</v>
      </c>
      <c r="Q35" s="58" t="n">
        <v>3903.8</v>
      </c>
      <c r="R35" s="58" t="n">
        <v>3996.2</v>
      </c>
      <c r="S35" s="58" t="n">
        <v>4024.2</v>
      </c>
      <c r="T35" s="58" t="n">
        <v>4371.2</v>
      </c>
      <c r="U35" s="58" t="n">
        <v>3894.5</v>
      </c>
      <c r="V35" s="58" t="n">
        <v>3691.7</v>
      </c>
      <c r="W35" s="63" t="s">
        <v>112</v>
      </c>
      <c r="Y35" s="7"/>
      <c r="Z35" s="7"/>
      <c r="AA35" s="7"/>
      <c r="AB35" s="7"/>
      <c r="AC35" s="7"/>
      <c r="AD35" s="7"/>
      <c r="AE35" s="7"/>
      <c r="AF35" s="7"/>
      <c r="AG35" s="7"/>
      <c r="AH35" s="7"/>
      <c r="AI35" s="7"/>
      <c r="AJ35" s="7"/>
      <c r="AK35" s="7"/>
      <c r="AL35" s="7"/>
      <c r="AM35" s="7"/>
      <c r="AN35" s="7"/>
      <c r="AO35" s="7"/>
      <c r="AP35" s="7"/>
      <c r="AQ35" s="63"/>
    </row>
    <row r="36" customFormat="false" ht="12.75" hidden="false" customHeight="false" outlineLevel="0" collapsed="false">
      <c r="A36" s="25" t="n">
        <v>26</v>
      </c>
      <c r="B36" s="5" t="s">
        <v>35</v>
      </c>
      <c r="C36" s="5"/>
      <c r="D36" s="5"/>
      <c r="E36" s="35" t="n">
        <v>447.5</v>
      </c>
      <c r="F36" s="35" t="n">
        <v>506.1</v>
      </c>
      <c r="G36" s="35" t="n">
        <v>514.8</v>
      </c>
      <c r="H36" s="35" t="n">
        <v>530</v>
      </c>
      <c r="I36" s="35" t="n">
        <v>646.4</v>
      </c>
      <c r="J36" s="35" t="n">
        <v>780</v>
      </c>
      <c r="K36" s="35" t="n">
        <v>937.5</v>
      </c>
      <c r="L36" s="35" t="n">
        <v>1040</v>
      </c>
      <c r="M36" s="35" t="n">
        <v>1298.5</v>
      </c>
      <c r="N36" s="35" t="n">
        <v>1433.9</v>
      </c>
      <c r="O36" s="35" t="n">
        <v>1231.2</v>
      </c>
      <c r="P36" s="35" t="n">
        <v>1293.7</v>
      </c>
      <c r="Q36" s="35" t="n">
        <v>1501.8</v>
      </c>
      <c r="R36" s="69" t="n">
        <v>1471</v>
      </c>
      <c r="S36" s="53" t="n">
        <v>1479.3</v>
      </c>
      <c r="T36" s="35" t="n">
        <v>1531.3</v>
      </c>
      <c r="U36" s="58" t="n">
        <v>1339.1</v>
      </c>
      <c r="V36" s="63" t="n">
        <v>1292.6</v>
      </c>
      <c r="W36" s="63" t="s">
        <v>112</v>
      </c>
      <c r="Y36" s="7"/>
      <c r="Z36" s="7"/>
      <c r="AA36" s="7"/>
      <c r="AB36" s="7"/>
      <c r="AC36" s="7"/>
      <c r="AD36" s="7"/>
      <c r="AE36" s="7"/>
      <c r="AF36" s="7"/>
      <c r="AG36" s="7"/>
      <c r="AH36" s="7"/>
      <c r="AI36" s="7"/>
      <c r="AJ36" s="7"/>
      <c r="AK36" s="7"/>
      <c r="AL36" s="7"/>
      <c r="AM36" s="7"/>
      <c r="AN36" s="7"/>
      <c r="AO36" s="7"/>
      <c r="AP36" s="7"/>
      <c r="AQ36" s="63"/>
    </row>
    <row r="37" customFormat="false" ht="12.75" hidden="false" customHeight="false" outlineLevel="0" collapsed="false">
      <c r="A37" s="25" t="n">
        <v>27</v>
      </c>
      <c r="B37" s="5" t="s">
        <v>118</v>
      </c>
      <c r="C37" s="5"/>
      <c r="D37" s="5"/>
      <c r="E37" s="35" t="n">
        <v>1</v>
      </c>
      <c r="F37" s="35" t="n">
        <v>2.2</v>
      </c>
      <c r="G37" s="35" t="n">
        <v>2.3</v>
      </c>
      <c r="H37" s="35" t="n">
        <v>1.3</v>
      </c>
      <c r="I37" s="35" t="n">
        <v>2.3</v>
      </c>
      <c r="J37" s="35" t="n">
        <v>1.3</v>
      </c>
      <c r="K37" s="35" t="n">
        <v>0.2</v>
      </c>
      <c r="L37" s="35" t="n">
        <v>-6.4</v>
      </c>
      <c r="M37" s="35" t="s">
        <v>112</v>
      </c>
      <c r="N37" s="35" t="s">
        <v>112</v>
      </c>
      <c r="O37" s="35" t="s">
        <v>112</v>
      </c>
      <c r="P37" s="35" t="s">
        <v>112</v>
      </c>
      <c r="Q37" s="35" t="s">
        <v>112</v>
      </c>
      <c r="R37" s="35" t="s">
        <v>112</v>
      </c>
      <c r="S37" s="35" t="s">
        <v>112</v>
      </c>
      <c r="T37" s="35" t="s">
        <v>112</v>
      </c>
      <c r="U37" s="58" t="s">
        <v>112</v>
      </c>
      <c r="V37" s="63" t="s">
        <v>112</v>
      </c>
      <c r="W37" s="63" t="s">
        <v>112</v>
      </c>
      <c r="Y37" s="7"/>
      <c r="AQ37" s="63"/>
    </row>
    <row r="38" customFormat="false" ht="12.75" hidden="false" customHeight="false" outlineLevel="0" collapsed="false">
      <c r="A38" s="25"/>
      <c r="B38" s="5"/>
      <c r="C38" s="5"/>
      <c r="D38" s="5"/>
      <c r="E38" s="55"/>
      <c r="F38" s="55"/>
      <c r="G38" s="55"/>
      <c r="H38" s="55"/>
      <c r="I38" s="55"/>
      <c r="J38" s="55"/>
      <c r="K38" s="55"/>
      <c r="L38" s="55"/>
      <c r="M38" s="55"/>
      <c r="N38" s="55"/>
      <c r="O38" s="55"/>
      <c r="P38" s="55"/>
      <c r="Q38" s="55"/>
      <c r="R38" s="35"/>
      <c r="S38" s="35"/>
      <c r="T38" s="35"/>
      <c r="U38" s="58"/>
      <c r="V38" s="58"/>
      <c r="W38" s="53"/>
      <c r="Y38" s="7"/>
    </row>
    <row r="39" customFormat="false" ht="12.75" hidden="false" customHeight="false" outlineLevel="0" collapsed="false">
      <c r="A39" s="25" t="n">
        <v>28</v>
      </c>
      <c r="B39" s="11" t="s">
        <v>119</v>
      </c>
      <c r="C39" s="5"/>
      <c r="D39" s="5"/>
      <c r="E39" s="55" t="n">
        <v>163.8</v>
      </c>
      <c r="F39" s="55" t="n">
        <v>200.6</v>
      </c>
      <c r="G39" s="55" t="n">
        <v>163.8</v>
      </c>
      <c r="H39" s="55" t="n">
        <v>137.1</v>
      </c>
      <c r="I39" s="55" t="n">
        <v>136</v>
      </c>
      <c r="J39" s="55" t="n">
        <v>165.2</v>
      </c>
      <c r="K39" s="55" t="n">
        <v>242.8</v>
      </c>
      <c r="L39" s="55" t="n">
        <v>359.9</v>
      </c>
      <c r="M39" s="55" t="n">
        <v>463.2</v>
      </c>
      <c r="N39" s="55" t="n">
        <v>400.3</v>
      </c>
      <c r="O39" s="55" t="n">
        <v>244.1</v>
      </c>
      <c r="P39" s="55" t="n">
        <v>237.1</v>
      </c>
      <c r="Q39" s="55" t="n">
        <v>282.3</v>
      </c>
      <c r="R39" s="55" t="n">
        <v>303.2</v>
      </c>
      <c r="S39" s="55" t="n">
        <v>316.6</v>
      </c>
      <c r="T39" s="55" t="n">
        <v>342.5</v>
      </c>
      <c r="U39" s="55" t="n">
        <v>350.2</v>
      </c>
      <c r="V39" s="55" t="n">
        <v>373.7</v>
      </c>
      <c r="W39" s="55" t="n">
        <v>423.7</v>
      </c>
      <c r="X39" s="30"/>
      <c r="Y39" s="7"/>
      <c r="Z39" s="7"/>
      <c r="AA39" s="7"/>
      <c r="AB39" s="7"/>
      <c r="AC39" s="7"/>
      <c r="AD39" s="7"/>
      <c r="AE39" s="7"/>
      <c r="AF39" s="7"/>
      <c r="AG39" s="7"/>
      <c r="AH39" s="7"/>
      <c r="AI39" s="7"/>
      <c r="AJ39" s="7"/>
      <c r="AK39" s="7"/>
      <c r="AL39" s="7"/>
      <c r="AM39" s="7"/>
      <c r="AN39" s="7"/>
      <c r="AO39" s="7"/>
      <c r="AP39" s="7"/>
      <c r="AQ39" s="7"/>
    </row>
    <row r="40" customFormat="false" ht="12.75" hidden="false" customHeight="false" outlineLevel="0" collapsed="false">
      <c r="A40" s="25" t="n">
        <v>29</v>
      </c>
      <c r="B40" s="5" t="s">
        <v>120</v>
      </c>
      <c r="C40" s="5"/>
      <c r="D40" s="5"/>
      <c r="E40" s="58" t="n">
        <v>159.6</v>
      </c>
      <c r="F40" s="58" t="n">
        <v>196.2</v>
      </c>
      <c r="G40" s="58" t="n">
        <v>159.3</v>
      </c>
      <c r="H40" s="58" t="n">
        <v>132.5</v>
      </c>
      <c r="I40" s="58" t="n">
        <v>131.3</v>
      </c>
      <c r="J40" s="58" t="n">
        <v>160.4</v>
      </c>
      <c r="K40" s="58" t="n">
        <v>238</v>
      </c>
      <c r="L40" s="58" t="n">
        <v>354.8</v>
      </c>
      <c r="M40" s="58" t="n">
        <v>458</v>
      </c>
      <c r="N40" s="58" t="n">
        <v>395</v>
      </c>
      <c r="O40" s="58" t="n">
        <v>238.3</v>
      </c>
      <c r="P40" s="58" t="n">
        <v>231.2</v>
      </c>
      <c r="Q40" s="58" t="n">
        <v>276.2</v>
      </c>
      <c r="R40" s="58" t="n">
        <v>296.9</v>
      </c>
      <c r="S40" s="58" t="n">
        <v>310</v>
      </c>
      <c r="T40" s="58" t="n">
        <v>336</v>
      </c>
      <c r="U40" s="58" t="n">
        <v>343.6</v>
      </c>
      <c r="V40" s="58" t="n">
        <v>367.3</v>
      </c>
      <c r="W40" s="58" t="n">
        <v>417.4</v>
      </c>
      <c r="X40" s="30"/>
      <c r="Y40" s="7"/>
      <c r="Z40" s="7"/>
      <c r="AA40" s="7"/>
      <c r="AB40" s="7"/>
      <c r="AC40" s="7"/>
      <c r="AD40" s="7"/>
      <c r="AE40" s="7"/>
      <c r="AF40" s="7"/>
      <c r="AG40" s="7"/>
      <c r="AH40" s="7"/>
      <c r="AI40" s="7"/>
      <c r="AJ40" s="7"/>
      <c r="AK40" s="7"/>
      <c r="AL40" s="7"/>
      <c r="AM40" s="7"/>
      <c r="AN40" s="7"/>
      <c r="AO40" s="7"/>
      <c r="AP40" s="7"/>
      <c r="AQ40" s="7"/>
    </row>
    <row r="41" customFormat="false" ht="12.75" hidden="false" customHeight="false" outlineLevel="0" collapsed="false">
      <c r="A41" s="25" t="n">
        <v>30</v>
      </c>
      <c r="B41" s="24" t="s">
        <v>121</v>
      </c>
      <c r="C41" s="5"/>
      <c r="D41" s="5"/>
      <c r="E41" s="53" t="n">
        <v>72.2</v>
      </c>
      <c r="F41" s="53" t="n">
        <v>78.4</v>
      </c>
      <c r="G41" s="53" t="n">
        <v>73.9</v>
      </c>
      <c r="H41" s="53" t="n">
        <v>81.9</v>
      </c>
      <c r="I41" s="53" t="n">
        <v>90.7</v>
      </c>
      <c r="J41" s="53" t="n">
        <v>108.6</v>
      </c>
      <c r="K41" s="53" t="n">
        <v>129.7</v>
      </c>
      <c r="L41" s="53" t="n">
        <v>166.1</v>
      </c>
      <c r="M41" s="53" t="n">
        <v>221.6</v>
      </c>
      <c r="N41" s="53" t="n">
        <v>241.3</v>
      </c>
      <c r="O41" s="53" t="n">
        <v>184.4</v>
      </c>
      <c r="P41" s="53" t="n">
        <v>194.9</v>
      </c>
      <c r="Q41" s="53" t="n">
        <v>237.3</v>
      </c>
      <c r="R41" s="53" t="n">
        <v>260.4</v>
      </c>
      <c r="S41" s="53" t="n">
        <v>278.4</v>
      </c>
      <c r="T41" s="53" t="n">
        <v>305</v>
      </c>
      <c r="U41" s="53" t="n">
        <v>312</v>
      </c>
      <c r="V41" s="53" t="n">
        <v>326.3</v>
      </c>
      <c r="W41" s="53" t="n">
        <v>354.4</v>
      </c>
      <c r="X41" s="32"/>
      <c r="Y41" s="7"/>
      <c r="Z41" s="7"/>
      <c r="AA41" s="7"/>
      <c r="AB41" s="7"/>
      <c r="AC41" s="7"/>
      <c r="AD41" s="7"/>
      <c r="AE41" s="7"/>
      <c r="AF41" s="7"/>
      <c r="AG41" s="7"/>
      <c r="AH41" s="7"/>
      <c r="AI41" s="7"/>
      <c r="AJ41" s="7"/>
      <c r="AK41" s="7"/>
      <c r="AL41" s="7"/>
      <c r="AM41" s="7"/>
      <c r="AN41" s="7"/>
      <c r="AO41" s="7"/>
      <c r="AP41" s="7"/>
      <c r="AQ41" s="7"/>
    </row>
    <row r="42" customFormat="false" ht="12.75" hidden="false" customHeight="false" outlineLevel="0" collapsed="false">
      <c r="A42" s="25" t="n">
        <v>31</v>
      </c>
      <c r="B42" s="24" t="s">
        <v>122</v>
      </c>
      <c r="C42" s="5"/>
      <c r="D42" s="5"/>
      <c r="E42" s="53" t="n">
        <v>86.1</v>
      </c>
      <c r="F42" s="53" t="n">
        <v>116.6</v>
      </c>
      <c r="G42" s="53" t="n">
        <v>84</v>
      </c>
      <c r="H42" s="53" t="n">
        <v>49.6</v>
      </c>
      <c r="I42" s="53" t="n">
        <v>39.6</v>
      </c>
      <c r="J42" s="53" t="n">
        <v>50.6</v>
      </c>
      <c r="K42" s="53" t="n">
        <v>107.1</v>
      </c>
      <c r="L42" s="53" t="n">
        <v>187.4</v>
      </c>
      <c r="M42" s="53" t="n">
        <v>234.9</v>
      </c>
      <c r="N42" s="53" t="n">
        <v>152.1</v>
      </c>
      <c r="O42" s="53" t="n">
        <v>53.1</v>
      </c>
      <c r="P42" s="53" t="n">
        <v>35.7</v>
      </c>
      <c r="Q42" s="53" t="n">
        <v>38</v>
      </c>
      <c r="R42" s="53" t="n">
        <v>36</v>
      </c>
      <c r="S42" s="53" t="n">
        <v>31.2</v>
      </c>
      <c r="T42" s="53" t="n">
        <v>30.7</v>
      </c>
      <c r="U42" s="53" t="n">
        <v>31.3</v>
      </c>
      <c r="V42" s="53" t="n">
        <v>40.9</v>
      </c>
      <c r="W42" s="53" t="n">
        <v>62.6</v>
      </c>
      <c r="Y42" s="7"/>
      <c r="Z42" s="7"/>
      <c r="AA42" s="7"/>
      <c r="AB42" s="7"/>
      <c r="AC42" s="7"/>
      <c r="AD42" s="7"/>
      <c r="AE42" s="7"/>
      <c r="AF42" s="7"/>
      <c r="AG42" s="7"/>
      <c r="AH42" s="7"/>
      <c r="AI42" s="7"/>
      <c r="AJ42" s="7"/>
      <c r="AK42" s="7"/>
      <c r="AL42" s="7"/>
      <c r="AM42" s="7"/>
      <c r="AN42" s="7"/>
      <c r="AO42" s="7"/>
      <c r="AP42" s="7"/>
      <c r="AQ42" s="7"/>
    </row>
    <row r="43" customFormat="false" ht="12.75" hidden="false" customHeight="false" outlineLevel="0" collapsed="false">
      <c r="A43" s="25" t="n">
        <v>32</v>
      </c>
      <c r="B43" s="24" t="s">
        <v>123</v>
      </c>
      <c r="C43" s="5"/>
      <c r="D43" s="5"/>
      <c r="E43" s="53" t="n">
        <v>1.2</v>
      </c>
      <c r="F43" s="53" t="n">
        <v>1.3</v>
      </c>
      <c r="G43" s="53" t="n">
        <v>1.3</v>
      </c>
      <c r="H43" s="53" t="n">
        <v>1.1</v>
      </c>
      <c r="I43" s="53" t="n">
        <v>1.1</v>
      </c>
      <c r="J43" s="53" t="n">
        <v>1.2</v>
      </c>
      <c r="K43" s="53" t="n">
        <v>1.2</v>
      </c>
      <c r="L43" s="53" t="n">
        <v>1.2</v>
      </c>
      <c r="M43" s="53" t="n">
        <v>1.4</v>
      </c>
      <c r="N43" s="53" t="n">
        <v>1.6</v>
      </c>
      <c r="O43" s="53" t="n">
        <v>0.8</v>
      </c>
      <c r="P43" s="53" t="n">
        <v>0.7</v>
      </c>
      <c r="Q43" s="53" t="n">
        <v>0.8</v>
      </c>
      <c r="R43" s="53" t="n">
        <v>0.5</v>
      </c>
      <c r="S43" s="53" t="n">
        <v>0.4</v>
      </c>
      <c r="T43" s="53" t="n">
        <v>0.3</v>
      </c>
      <c r="U43" s="53" t="n">
        <v>0.2</v>
      </c>
      <c r="V43" s="53" t="n">
        <v>0.1</v>
      </c>
      <c r="W43" s="53" t="n">
        <v>0.4</v>
      </c>
      <c r="Y43" s="7"/>
      <c r="Z43" s="7"/>
      <c r="AA43" s="7"/>
      <c r="AB43" s="7"/>
      <c r="AC43" s="7"/>
      <c r="AD43" s="7"/>
      <c r="AE43" s="7"/>
      <c r="AF43" s="7"/>
      <c r="AG43" s="7"/>
      <c r="AH43" s="7"/>
      <c r="AI43" s="7"/>
      <c r="AJ43" s="7"/>
      <c r="AK43" s="7"/>
      <c r="AL43" s="7"/>
      <c r="AM43" s="7"/>
      <c r="AN43" s="7"/>
      <c r="AO43" s="7"/>
      <c r="AP43" s="7"/>
      <c r="AQ43" s="7"/>
    </row>
    <row r="44" customFormat="false" ht="12.75" hidden="false" customHeight="false" outlineLevel="0" collapsed="false">
      <c r="A44" s="25" t="n">
        <v>33</v>
      </c>
      <c r="B44" s="24" t="s">
        <v>124</v>
      </c>
      <c r="C44" s="5"/>
      <c r="D44" s="5"/>
      <c r="E44" s="53" t="n">
        <v>4.2</v>
      </c>
      <c r="F44" s="53" t="n">
        <v>4.4</v>
      </c>
      <c r="G44" s="53" t="n">
        <v>4.5</v>
      </c>
      <c r="H44" s="53" t="n">
        <v>4.6</v>
      </c>
      <c r="I44" s="53" t="n">
        <v>4.7</v>
      </c>
      <c r="J44" s="53" t="n">
        <v>4.7</v>
      </c>
      <c r="K44" s="53" t="n">
        <v>4.8</v>
      </c>
      <c r="L44" s="53" t="n">
        <v>5.1</v>
      </c>
      <c r="M44" s="53" t="n">
        <v>5.2</v>
      </c>
      <c r="N44" s="53" t="n">
        <v>5.4</v>
      </c>
      <c r="O44" s="53" t="n">
        <v>5.7</v>
      </c>
      <c r="P44" s="53" t="n">
        <v>5.9</v>
      </c>
      <c r="Q44" s="53" t="n">
        <v>6.1</v>
      </c>
      <c r="R44" s="53" t="n">
        <v>6.3</v>
      </c>
      <c r="S44" s="53" t="n">
        <v>6.6</v>
      </c>
      <c r="T44" s="53" t="n">
        <v>6.5</v>
      </c>
      <c r="U44" s="53" t="n">
        <v>6.6</v>
      </c>
      <c r="V44" s="53" t="n">
        <v>6.5</v>
      </c>
      <c r="W44" s="53" t="n">
        <v>6.3</v>
      </c>
      <c r="Y44" s="7"/>
      <c r="Z44" s="7"/>
      <c r="AA44" s="7"/>
      <c r="AB44" s="7"/>
      <c r="AC44" s="7"/>
      <c r="AD44" s="7"/>
      <c r="AE44" s="7"/>
      <c r="AF44" s="7"/>
      <c r="AG44" s="7"/>
      <c r="AH44" s="7"/>
      <c r="AI44" s="7"/>
      <c r="AJ44" s="7"/>
      <c r="AK44" s="7"/>
      <c r="AL44" s="7"/>
      <c r="AM44" s="7"/>
      <c r="AN44" s="7"/>
      <c r="AO44" s="7"/>
      <c r="AP44" s="7"/>
      <c r="AQ44" s="7"/>
    </row>
    <row r="45" customFormat="false" ht="12.75" hidden="false" customHeight="false" outlineLevel="0" collapsed="false">
      <c r="A45" s="25"/>
      <c r="C45" s="5"/>
      <c r="D45" s="5"/>
      <c r="E45" s="55"/>
      <c r="F45" s="55"/>
      <c r="G45" s="55"/>
      <c r="H45" s="55"/>
      <c r="I45" s="55"/>
      <c r="J45" s="55"/>
      <c r="K45" s="55"/>
      <c r="L45" s="55"/>
      <c r="M45" s="56"/>
      <c r="N45" s="56"/>
      <c r="O45" s="56"/>
      <c r="P45" s="56"/>
      <c r="Q45" s="56"/>
      <c r="R45" s="64"/>
      <c r="S45" s="53"/>
      <c r="T45" s="53"/>
      <c r="U45" s="58"/>
      <c r="V45" s="58"/>
      <c r="W45" s="53"/>
      <c r="Y45" s="7"/>
    </row>
    <row r="46" customFormat="false" ht="12.75" hidden="false" customHeight="false" outlineLevel="0" collapsed="false">
      <c r="A46" s="25" t="n">
        <v>34</v>
      </c>
      <c r="B46" s="11" t="s">
        <v>125</v>
      </c>
      <c r="C46" s="5"/>
      <c r="D46" s="5"/>
      <c r="E46" s="52" t="n">
        <v>34.6</v>
      </c>
      <c r="F46" s="52" t="n">
        <v>37.6</v>
      </c>
      <c r="G46" s="52" t="n">
        <v>41.6</v>
      </c>
      <c r="H46" s="52" t="n">
        <v>53.1</v>
      </c>
      <c r="I46" s="52" t="n">
        <v>62.3</v>
      </c>
      <c r="J46" s="52" t="n">
        <v>60.3</v>
      </c>
      <c r="K46" s="52" t="n">
        <v>65.6</v>
      </c>
      <c r="L46" s="52" t="n">
        <v>70.7</v>
      </c>
      <c r="M46" s="52" t="n">
        <v>70.8</v>
      </c>
      <c r="N46" s="52" t="n">
        <v>85.1</v>
      </c>
      <c r="O46" s="52" t="n">
        <v>86.8</v>
      </c>
      <c r="P46" s="52" t="n">
        <v>90.8</v>
      </c>
      <c r="Q46" s="52" t="n">
        <v>99.7</v>
      </c>
      <c r="R46" s="52" t="n">
        <v>108.7</v>
      </c>
      <c r="S46" s="52" t="n">
        <v>126</v>
      </c>
      <c r="T46" s="52" t="n">
        <v>140.6</v>
      </c>
      <c r="U46" s="52" t="n">
        <v>130.5</v>
      </c>
      <c r="V46" s="52" t="n">
        <v>137.8</v>
      </c>
      <c r="W46" s="52" t="n">
        <v>154</v>
      </c>
      <c r="Y46" s="7"/>
      <c r="Z46" s="7"/>
      <c r="AA46" s="7"/>
      <c r="AB46" s="7"/>
      <c r="AC46" s="7"/>
      <c r="AD46" s="7"/>
      <c r="AE46" s="7"/>
      <c r="AF46" s="7"/>
      <c r="AG46" s="7"/>
      <c r="AH46" s="7"/>
      <c r="AI46" s="7"/>
      <c r="AJ46" s="7"/>
      <c r="AK46" s="7"/>
      <c r="AL46" s="7"/>
      <c r="AM46" s="7"/>
      <c r="AN46" s="7"/>
      <c r="AO46" s="7"/>
      <c r="AP46" s="7"/>
      <c r="AQ46" s="7"/>
    </row>
    <row r="47" customFormat="false" ht="12.75" hidden="false" customHeight="false" outlineLevel="0" collapsed="false">
      <c r="A47" s="25"/>
      <c r="C47" s="5"/>
      <c r="D47" s="5"/>
      <c r="E47" s="70"/>
      <c r="F47" s="70"/>
      <c r="G47" s="70"/>
      <c r="H47" s="70"/>
      <c r="I47" s="70"/>
      <c r="J47" s="70"/>
      <c r="K47" s="70"/>
      <c r="L47" s="70"/>
      <c r="M47" s="70"/>
      <c r="N47" s="70"/>
      <c r="O47" s="70"/>
      <c r="P47" s="70"/>
      <c r="Q47" s="70"/>
      <c r="R47" s="70"/>
      <c r="S47" s="70"/>
      <c r="T47" s="70"/>
      <c r="U47" s="70"/>
      <c r="V47" s="70"/>
      <c r="W47" s="52"/>
      <c r="Y47" s="7"/>
    </row>
    <row r="48" customFormat="false" ht="12.75" hidden="false" customHeight="false" outlineLevel="0" collapsed="false">
      <c r="A48" s="25" t="n">
        <v>35</v>
      </c>
      <c r="B48" s="11" t="s">
        <v>126</v>
      </c>
      <c r="C48" s="5"/>
      <c r="D48" s="5"/>
      <c r="E48" s="52" t="n">
        <v>1591.9</v>
      </c>
      <c r="F48" s="52" t="n">
        <v>1873.1</v>
      </c>
      <c r="G48" s="52" t="n">
        <v>1733.9</v>
      </c>
      <c r="H48" s="52" t="n">
        <v>1769.1</v>
      </c>
      <c r="I48" s="52" t="n">
        <v>1925.8</v>
      </c>
      <c r="J48" s="52" t="n">
        <v>2269.5</v>
      </c>
      <c r="K48" s="52" t="n">
        <v>2631.1</v>
      </c>
      <c r="L48" s="52" t="n">
        <v>3015.1</v>
      </c>
      <c r="M48" s="52" t="n">
        <v>3270.4</v>
      </c>
      <c r="N48" s="52" t="n">
        <v>3423.6</v>
      </c>
      <c r="O48" s="52" t="n">
        <v>2655.6</v>
      </c>
      <c r="P48" s="52" t="n">
        <v>3055.3</v>
      </c>
      <c r="Q48" s="52" t="n">
        <v>3427.2</v>
      </c>
      <c r="R48" s="52" t="n">
        <v>3521.9</v>
      </c>
      <c r="S48" s="52" t="n">
        <v>3561.8</v>
      </c>
      <c r="T48" s="52" t="n">
        <v>3707</v>
      </c>
      <c r="U48" s="52" t="n">
        <v>3615.1</v>
      </c>
      <c r="V48" s="52" t="n">
        <v>3616.7</v>
      </c>
      <c r="W48" s="52" t="n">
        <v>3882.4</v>
      </c>
      <c r="Y48" s="7"/>
      <c r="Z48" s="7"/>
      <c r="AA48" s="7"/>
      <c r="AB48" s="7"/>
      <c r="AC48" s="7"/>
      <c r="AD48" s="7"/>
      <c r="AE48" s="7"/>
      <c r="AF48" s="7"/>
      <c r="AG48" s="7"/>
      <c r="AH48" s="7"/>
      <c r="AI48" s="7"/>
      <c r="AJ48" s="7"/>
      <c r="AK48" s="7"/>
      <c r="AL48" s="7"/>
      <c r="AM48" s="7"/>
      <c r="AN48" s="7"/>
      <c r="AO48" s="7"/>
      <c r="AP48" s="7"/>
      <c r="AQ48" s="7"/>
    </row>
    <row r="49" customFormat="false" ht="12.75" hidden="false" customHeight="false" outlineLevel="0" collapsed="false">
      <c r="A49" s="25" t="n">
        <v>36</v>
      </c>
      <c r="B49" s="5" t="s">
        <v>127</v>
      </c>
      <c r="C49" s="5"/>
      <c r="D49" s="5"/>
      <c r="E49" s="53" t="n">
        <v>4.8</v>
      </c>
      <c r="F49" s="53" t="n">
        <v>6.2</v>
      </c>
      <c r="G49" s="53" t="n">
        <v>5.7</v>
      </c>
      <c r="H49" s="53" t="n">
        <v>4.7</v>
      </c>
      <c r="I49" s="53" t="n">
        <v>4.2</v>
      </c>
      <c r="J49" s="53" t="n">
        <v>4.7</v>
      </c>
      <c r="K49" s="53" t="n">
        <v>6.5</v>
      </c>
      <c r="L49" s="53" t="n">
        <v>8.4</v>
      </c>
      <c r="M49" s="53" t="n">
        <v>10.1</v>
      </c>
      <c r="N49" s="53" t="n">
        <v>9.6</v>
      </c>
      <c r="O49" s="53" t="n">
        <v>7.8</v>
      </c>
      <c r="P49" s="53" t="n">
        <v>6.9</v>
      </c>
      <c r="Q49" s="53" t="n">
        <v>6.7</v>
      </c>
      <c r="R49" s="53" t="n">
        <v>6.6</v>
      </c>
      <c r="S49" s="53" t="n">
        <v>8.8</v>
      </c>
      <c r="T49" s="53" t="n">
        <v>10.3</v>
      </c>
      <c r="U49" s="53" t="n">
        <v>11.5</v>
      </c>
      <c r="V49" s="53" t="n">
        <v>13.6</v>
      </c>
      <c r="W49" s="53" t="n">
        <v>17.4</v>
      </c>
      <c r="Y49" s="7"/>
      <c r="Z49" s="7"/>
      <c r="AA49" s="7"/>
      <c r="AB49" s="7"/>
      <c r="AC49" s="7"/>
      <c r="AD49" s="7"/>
      <c r="AE49" s="7"/>
      <c r="AF49" s="7"/>
      <c r="AG49" s="7"/>
      <c r="AH49" s="7"/>
      <c r="AI49" s="7"/>
      <c r="AJ49" s="7"/>
      <c r="AK49" s="7"/>
      <c r="AL49" s="7"/>
      <c r="AM49" s="7"/>
      <c r="AN49" s="7"/>
      <c r="AO49" s="7"/>
      <c r="AP49" s="7"/>
      <c r="AQ49" s="7"/>
    </row>
    <row r="50" customFormat="false" ht="12.75" hidden="false" customHeight="false" outlineLevel="0" collapsed="false">
      <c r="A50" s="25" t="n">
        <v>37</v>
      </c>
      <c r="B50" s="11" t="s">
        <v>128</v>
      </c>
      <c r="C50" s="5"/>
      <c r="D50" s="5"/>
      <c r="E50" s="71" t="n">
        <v>1587.1</v>
      </c>
      <c r="F50" s="71" t="n">
        <v>1866.9</v>
      </c>
      <c r="G50" s="71" t="n">
        <v>1728.2</v>
      </c>
      <c r="H50" s="71" t="n">
        <v>1764.4</v>
      </c>
      <c r="I50" s="71" t="n">
        <v>1921.5</v>
      </c>
      <c r="J50" s="71" t="n">
        <v>2264.8</v>
      </c>
      <c r="K50" s="71" t="n">
        <v>2624.5</v>
      </c>
      <c r="L50" s="71" t="n">
        <v>3006.7</v>
      </c>
      <c r="M50" s="71" t="n">
        <v>3260.3</v>
      </c>
      <c r="N50" s="71" t="n">
        <v>3414</v>
      </c>
      <c r="O50" s="71" t="n">
        <v>2647.8</v>
      </c>
      <c r="P50" s="71" t="n">
        <v>3048.4</v>
      </c>
      <c r="Q50" s="71" t="n">
        <v>3420.5</v>
      </c>
      <c r="R50" s="71" t="n">
        <v>3515.3</v>
      </c>
      <c r="S50" s="71" t="n">
        <v>3553</v>
      </c>
      <c r="T50" s="71" t="n">
        <v>3696.7</v>
      </c>
      <c r="U50" s="71" t="n">
        <v>3603.6</v>
      </c>
      <c r="V50" s="71" t="n">
        <v>3603.1</v>
      </c>
      <c r="W50" s="71" t="n">
        <v>3865</v>
      </c>
      <c r="Y50" s="7"/>
      <c r="Z50" s="7"/>
      <c r="AA50" s="7"/>
      <c r="AB50" s="7"/>
      <c r="AC50" s="7"/>
      <c r="AD50" s="7"/>
      <c r="AE50" s="7"/>
      <c r="AF50" s="7"/>
      <c r="AG50" s="7"/>
      <c r="AH50" s="7"/>
      <c r="AI50" s="7"/>
      <c r="AJ50" s="7"/>
      <c r="AK50" s="7"/>
      <c r="AL50" s="7"/>
      <c r="AM50" s="7"/>
      <c r="AN50" s="7"/>
      <c r="AO50" s="7"/>
      <c r="AP50" s="7"/>
      <c r="AQ50" s="7"/>
    </row>
    <row r="51" customFormat="false" ht="12.75" hidden="false" customHeight="false" outlineLevel="0" collapsed="false">
      <c r="A51" s="25"/>
      <c r="B51" s="5"/>
      <c r="C51" s="5"/>
      <c r="D51" s="5"/>
      <c r="E51" s="72"/>
      <c r="F51" s="72"/>
      <c r="G51" s="72"/>
      <c r="H51" s="72"/>
      <c r="I51" s="72"/>
      <c r="J51" s="72"/>
      <c r="K51" s="72"/>
      <c r="L51" s="72"/>
      <c r="M51" s="72"/>
      <c r="N51" s="72"/>
      <c r="O51" s="72"/>
      <c r="P51" s="72"/>
      <c r="Q51" s="72"/>
      <c r="R51" s="73"/>
      <c r="S51" s="73"/>
      <c r="T51" s="53"/>
      <c r="U51" s="58"/>
      <c r="V51" s="29"/>
      <c r="W51" s="53"/>
      <c r="Y51" s="7"/>
    </row>
    <row r="52" customFormat="false" ht="12.75" hidden="false" customHeight="false" outlineLevel="0" collapsed="false">
      <c r="A52" s="25" t="n">
        <v>38</v>
      </c>
      <c r="B52" s="11" t="s">
        <v>129</v>
      </c>
      <c r="C52" s="5"/>
      <c r="D52" s="5"/>
      <c r="E52" s="71" t="n">
        <v>1281.6</v>
      </c>
      <c r="F52" s="71" t="n">
        <v>1503.9</v>
      </c>
      <c r="G52" s="71" t="n">
        <v>1381</v>
      </c>
      <c r="H52" s="71" t="n">
        <v>1442.5</v>
      </c>
      <c r="I52" s="71" t="n">
        <v>1593.8</v>
      </c>
      <c r="J52" s="71" t="n">
        <v>1877</v>
      </c>
      <c r="K52" s="71" t="n">
        <v>2125.7</v>
      </c>
      <c r="L52" s="71" t="n">
        <v>2374.3</v>
      </c>
      <c r="M52" s="71" t="n">
        <v>2491.6</v>
      </c>
      <c r="N52" s="71" t="n">
        <v>2688.1</v>
      </c>
      <c r="O52" s="71" t="n">
        <v>2079</v>
      </c>
      <c r="P52" s="71" t="n">
        <v>2505.8</v>
      </c>
      <c r="Q52" s="71" t="n">
        <v>2853.9</v>
      </c>
      <c r="R52" s="71" t="n">
        <v>2928.5</v>
      </c>
      <c r="S52" s="71" t="n">
        <v>2939.4</v>
      </c>
      <c r="T52" s="71" t="n">
        <v>3053.8</v>
      </c>
      <c r="U52" s="71" t="n">
        <v>2929</v>
      </c>
      <c r="V52" s="71" t="n">
        <v>2888.1</v>
      </c>
      <c r="W52" s="71" t="n">
        <v>3091.9</v>
      </c>
      <c r="Y52" s="7"/>
      <c r="Z52" s="7"/>
      <c r="AA52" s="7"/>
      <c r="AB52" s="7"/>
      <c r="AC52" s="7"/>
      <c r="AD52" s="7"/>
      <c r="AE52" s="7"/>
      <c r="AF52" s="7"/>
      <c r="AG52" s="7"/>
      <c r="AH52" s="7"/>
      <c r="AI52" s="7"/>
      <c r="AJ52" s="7"/>
      <c r="AK52" s="7"/>
      <c r="AL52" s="7"/>
      <c r="AM52" s="7"/>
      <c r="AN52" s="7"/>
      <c r="AO52" s="7"/>
      <c r="AP52" s="7"/>
      <c r="AQ52" s="7"/>
    </row>
    <row r="53" customFormat="false" ht="12.75" hidden="false" customHeight="false" outlineLevel="0" collapsed="false">
      <c r="A53" s="25"/>
      <c r="B53" s="5"/>
      <c r="C53" s="5"/>
      <c r="D53" s="5"/>
      <c r="E53" s="55"/>
      <c r="F53" s="55"/>
      <c r="G53" s="55"/>
      <c r="H53" s="55"/>
      <c r="I53" s="55"/>
      <c r="J53" s="55"/>
      <c r="K53" s="55"/>
      <c r="L53" s="55"/>
      <c r="M53" s="55"/>
      <c r="N53" s="55"/>
      <c r="O53" s="55"/>
      <c r="P53" s="55"/>
      <c r="Q53" s="55"/>
      <c r="R53" s="53"/>
      <c r="S53" s="53"/>
      <c r="T53" s="53"/>
      <c r="U53" s="58"/>
      <c r="V53" s="29" t="s">
        <v>1</v>
      </c>
      <c r="W53" s="53"/>
      <c r="Y53" s="7"/>
    </row>
    <row r="54" customFormat="false" ht="12.75" hidden="false" customHeight="false" outlineLevel="0" collapsed="false">
      <c r="A54" s="25" t="n">
        <v>39</v>
      </c>
      <c r="B54" s="11" t="s">
        <v>130</v>
      </c>
      <c r="C54" s="5"/>
      <c r="D54" s="5"/>
      <c r="E54" s="52" t="n">
        <v>1228.5</v>
      </c>
      <c r="F54" s="52" t="n">
        <v>1447.8</v>
      </c>
      <c r="G54" s="52" t="n">
        <v>1367.2</v>
      </c>
      <c r="H54" s="52" t="n">
        <v>1397.7</v>
      </c>
      <c r="I54" s="52" t="n">
        <v>1514.3</v>
      </c>
      <c r="J54" s="52" t="n">
        <v>1771.4</v>
      </c>
      <c r="K54" s="52" t="n">
        <v>2000.3</v>
      </c>
      <c r="L54" s="52" t="n">
        <v>2219.4</v>
      </c>
      <c r="M54" s="52" t="n">
        <v>2358.9</v>
      </c>
      <c r="N54" s="52" t="n">
        <v>2550.3</v>
      </c>
      <c r="O54" s="52" t="n">
        <v>1966.8</v>
      </c>
      <c r="P54" s="52" t="n">
        <v>2348.3</v>
      </c>
      <c r="Q54" s="52" t="n">
        <v>2675.6</v>
      </c>
      <c r="R54" s="52" t="n">
        <v>2755.8</v>
      </c>
      <c r="S54" s="52" t="n">
        <v>2755.3</v>
      </c>
      <c r="T54" s="52" t="n">
        <v>2866.2</v>
      </c>
      <c r="U54" s="52" t="n">
        <v>2765.2</v>
      </c>
      <c r="V54" s="52" t="n">
        <v>2717.8</v>
      </c>
      <c r="W54" s="52" t="n">
        <v>2903.3</v>
      </c>
      <c r="Y54" s="7"/>
      <c r="Z54" s="7"/>
      <c r="AA54" s="7"/>
      <c r="AB54" s="7"/>
      <c r="AC54" s="7"/>
      <c r="AD54" s="7"/>
      <c r="AE54" s="7"/>
      <c r="AF54" s="7"/>
      <c r="AG54" s="7"/>
      <c r="AH54" s="7"/>
      <c r="AI54" s="7"/>
      <c r="AJ54" s="7"/>
      <c r="AK54" s="7"/>
      <c r="AL54" s="7"/>
      <c r="AM54" s="7"/>
      <c r="AN54" s="7"/>
      <c r="AO54" s="7"/>
      <c r="AP54" s="7"/>
      <c r="AQ54" s="7"/>
    </row>
    <row r="55" customFormat="false" ht="12.75" hidden="false" customHeight="false" outlineLevel="0" collapsed="false">
      <c r="A55" s="25" t="n">
        <v>40</v>
      </c>
      <c r="B55" s="61" t="s">
        <v>131</v>
      </c>
      <c r="C55" s="5"/>
      <c r="D55" s="5"/>
      <c r="E55" s="53" t="n">
        <v>1035.6</v>
      </c>
      <c r="F55" s="53" t="n">
        <v>1231.7</v>
      </c>
      <c r="G55" s="53" t="n">
        <v>1153.7</v>
      </c>
      <c r="H55" s="53" t="n">
        <v>1173.3</v>
      </c>
      <c r="I55" s="53" t="n">
        <v>1272.1</v>
      </c>
      <c r="J55" s="53" t="n">
        <v>1488.3</v>
      </c>
      <c r="K55" s="53" t="n">
        <v>1695.8</v>
      </c>
      <c r="L55" s="53" t="n">
        <v>1878.2</v>
      </c>
      <c r="M55" s="53" t="n">
        <v>1986.3</v>
      </c>
      <c r="N55" s="53" t="n">
        <v>2141.3</v>
      </c>
      <c r="O55" s="53" t="n">
        <v>1580</v>
      </c>
      <c r="P55" s="53" t="n">
        <v>1939</v>
      </c>
      <c r="Q55" s="53" t="n">
        <v>2239.9</v>
      </c>
      <c r="R55" s="53" t="n">
        <v>2303.7</v>
      </c>
      <c r="S55" s="53" t="n">
        <v>2294.2</v>
      </c>
      <c r="T55" s="53" t="n">
        <v>2385.5</v>
      </c>
      <c r="U55" s="53" t="n">
        <v>2273.2</v>
      </c>
      <c r="V55" s="53" t="n">
        <v>2208</v>
      </c>
      <c r="W55" s="53" t="n">
        <v>2360.9</v>
      </c>
      <c r="Y55" s="7"/>
      <c r="Z55" s="7"/>
      <c r="AA55" s="7"/>
      <c r="AB55" s="7"/>
      <c r="AC55" s="7"/>
      <c r="AD55" s="7"/>
      <c r="AE55" s="7"/>
      <c r="AF55" s="7"/>
      <c r="AG55" s="7"/>
      <c r="AH55" s="7"/>
      <c r="AI55" s="7"/>
      <c r="AJ55" s="7"/>
      <c r="AK55" s="7"/>
      <c r="AL55" s="7"/>
      <c r="AM55" s="7"/>
      <c r="AN55" s="7"/>
      <c r="AO55" s="7"/>
      <c r="AP55" s="7"/>
      <c r="AQ55" s="7"/>
    </row>
    <row r="56" customFormat="false" ht="12.75" hidden="false" customHeight="false" outlineLevel="0" collapsed="false">
      <c r="A56" s="25" t="n">
        <v>41</v>
      </c>
      <c r="B56" s="24" t="s">
        <v>132</v>
      </c>
      <c r="C56" s="5"/>
      <c r="D56" s="5"/>
      <c r="E56" s="53" t="n">
        <v>192.9</v>
      </c>
      <c r="F56" s="53" t="n">
        <v>216.1</v>
      </c>
      <c r="G56" s="53" t="n">
        <v>213.5</v>
      </c>
      <c r="H56" s="53" t="n">
        <v>224.4</v>
      </c>
      <c r="I56" s="53" t="n">
        <v>242.2</v>
      </c>
      <c r="J56" s="53" t="n">
        <v>283.1</v>
      </c>
      <c r="K56" s="53" t="n">
        <v>304.4</v>
      </c>
      <c r="L56" s="53" t="n">
        <v>341.2</v>
      </c>
      <c r="M56" s="53" t="n">
        <v>372.6</v>
      </c>
      <c r="N56" s="53" t="n">
        <v>409.1</v>
      </c>
      <c r="O56" s="53" t="n">
        <v>386.8</v>
      </c>
      <c r="P56" s="53" t="n">
        <v>409.3</v>
      </c>
      <c r="Q56" s="53" t="n">
        <v>435.8</v>
      </c>
      <c r="R56" s="53" t="n">
        <v>452</v>
      </c>
      <c r="S56" s="53" t="n">
        <v>461.1</v>
      </c>
      <c r="T56" s="53" t="n">
        <v>480.8</v>
      </c>
      <c r="U56" s="53" t="n">
        <v>492</v>
      </c>
      <c r="V56" s="53" t="n">
        <v>509.8</v>
      </c>
      <c r="W56" s="53" t="n">
        <v>542.5</v>
      </c>
      <c r="Y56" s="7"/>
      <c r="Z56" s="7"/>
      <c r="AA56" s="7"/>
      <c r="AB56" s="7"/>
      <c r="AC56" s="7"/>
      <c r="AD56" s="7"/>
      <c r="AE56" s="7"/>
      <c r="AF56" s="7"/>
      <c r="AG56" s="7"/>
      <c r="AH56" s="7"/>
      <c r="AI56" s="7"/>
      <c r="AJ56" s="7"/>
      <c r="AK56" s="7"/>
      <c r="AL56" s="7"/>
      <c r="AM56" s="7"/>
      <c r="AN56" s="7"/>
      <c r="AO56" s="7"/>
      <c r="AP56" s="7"/>
      <c r="AQ56" s="7"/>
    </row>
    <row r="57" customFormat="false" ht="12.75" hidden="false" customHeight="false" outlineLevel="0" collapsed="false">
      <c r="A57" s="25" t="n">
        <v>42</v>
      </c>
      <c r="B57" s="24" t="s">
        <v>49</v>
      </c>
      <c r="C57" s="5"/>
      <c r="D57" s="5"/>
      <c r="E57" s="35" t="n">
        <v>795.9</v>
      </c>
      <c r="F57" s="35" t="n">
        <v>943</v>
      </c>
      <c r="G57" s="35" t="n">
        <v>877.3</v>
      </c>
      <c r="H57" s="35" t="n">
        <v>893.1</v>
      </c>
      <c r="I57" s="35" t="n">
        <v>975</v>
      </c>
      <c r="J57" s="35" t="n">
        <v>1168.8</v>
      </c>
      <c r="K57" s="35" t="n">
        <v>1326.9</v>
      </c>
      <c r="L57" s="35" t="n">
        <v>1491.5</v>
      </c>
      <c r="M57" s="35" t="n">
        <v>1575.3</v>
      </c>
      <c r="N57" s="35" t="n">
        <v>1720.7</v>
      </c>
      <c r="O57" s="35" t="n">
        <v>1234</v>
      </c>
      <c r="P57" s="35" t="n">
        <v>1549.4</v>
      </c>
      <c r="Q57" s="35" t="n">
        <v>1777.6</v>
      </c>
      <c r="R57" s="35" t="n">
        <v>1814.6</v>
      </c>
      <c r="S57" s="35" t="n">
        <v>1776.9</v>
      </c>
      <c r="T57" s="35" t="n">
        <v>1831.1</v>
      </c>
      <c r="U57" s="35" t="n">
        <v>1750.6</v>
      </c>
      <c r="V57" s="35" t="n">
        <v>1716.7</v>
      </c>
      <c r="W57" s="63" t="s">
        <v>112</v>
      </c>
      <c r="Y57" s="7"/>
      <c r="Z57" s="7"/>
      <c r="AA57" s="7"/>
      <c r="AB57" s="7"/>
      <c r="AC57" s="7"/>
      <c r="AD57" s="7"/>
      <c r="AE57" s="7"/>
      <c r="AF57" s="7"/>
      <c r="AG57" s="7"/>
      <c r="AH57" s="7"/>
      <c r="AI57" s="7"/>
      <c r="AJ57" s="7"/>
      <c r="AK57" s="7"/>
      <c r="AL57" s="7"/>
      <c r="AM57" s="7"/>
      <c r="AN57" s="7"/>
      <c r="AO57" s="7"/>
      <c r="AP57" s="7"/>
      <c r="AQ57" s="63"/>
    </row>
    <row r="58" customFormat="false" ht="14.25" hidden="false" customHeight="false" outlineLevel="0" collapsed="false">
      <c r="A58" s="25" t="n">
        <v>43</v>
      </c>
      <c r="B58" s="24" t="s">
        <v>113</v>
      </c>
      <c r="C58" s="5"/>
      <c r="D58" s="5"/>
      <c r="E58" s="35" t="n">
        <v>638.7</v>
      </c>
      <c r="F58" s="35" t="n">
        <v>766.9</v>
      </c>
      <c r="G58" s="35" t="n">
        <v>705</v>
      </c>
      <c r="H58" s="35" t="n">
        <v>713.6</v>
      </c>
      <c r="I58" s="35" t="n">
        <v>779.7</v>
      </c>
      <c r="J58" s="35" t="n">
        <v>936.8</v>
      </c>
      <c r="K58" s="35" t="n">
        <v>1080.8</v>
      </c>
      <c r="L58" s="35" t="n">
        <v>1219.1</v>
      </c>
      <c r="M58" s="35" t="n">
        <v>1279.7</v>
      </c>
      <c r="N58" s="35" t="n">
        <v>1398.3</v>
      </c>
      <c r="O58" s="35" t="n">
        <v>936.7</v>
      </c>
      <c r="P58" s="35" t="n">
        <v>1237.3</v>
      </c>
      <c r="Q58" s="35" t="n">
        <v>1455.7</v>
      </c>
      <c r="R58" s="35" t="n">
        <v>1481.4</v>
      </c>
      <c r="S58" s="35" t="n">
        <v>1445.9</v>
      </c>
      <c r="T58" s="35" t="n">
        <v>1489.4</v>
      </c>
      <c r="U58" s="35" t="n">
        <v>1402.6</v>
      </c>
      <c r="V58" s="35" t="n">
        <v>1357.6</v>
      </c>
      <c r="W58" s="63" t="s">
        <v>112</v>
      </c>
      <c r="Y58" s="7"/>
      <c r="Z58" s="7"/>
      <c r="AA58" s="7"/>
      <c r="AB58" s="7"/>
      <c r="AC58" s="7"/>
      <c r="AD58" s="7"/>
      <c r="AE58" s="7"/>
      <c r="AF58" s="7"/>
      <c r="AG58" s="7"/>
      <c r="AH58" s="7"/>
      <c r="AI58" s="7"/>
      <c r="AJ58" s="7"/>
      <c r="AK58" s="7"/>
      <c r="AL58" s="7"/>
      <c r="AM58" s="7"/>
      <c r="AN58" s="7"/>
      <c r="AO58" s="7"/>
      <c r="AP58" s="7"/>
      <c r="AQ58" s="63"/>
    </row>
    <row r="59" customFormat="false" ht="12.75" hidden="false" customHeight="false" outlineLevel="0" collapsed="false">
      <c r="A59" s="25" t="n">
        <v>44</v>
      </c>
      <c r="B59" s="24" t="s">
        <v>52</v>
      </c>
      <c r="C59" s="5"/>
      <c r="D59" s="5"/>
      <c r="E59" s="53" t="n">
        <v>157.2</v>
      </c>
      <c r="F59" s="53" t="n">
        <v>176.1</v>
      </c>
      <c r="G59" s="53" t="n">
        <v>172.3</v>
      </c>
      <c r="H59" s="53" t="n">
        <v>179.5</v>
      </c>
      <c r="I59" s="53" t="n">
        <v>195.3</v>
      </c>
      <c r="J59" s="53" t="n">
        <v>232</v>
      </c>
      <c r="K59" s="53" t="n">
        <v>246</v>
      </c>
      <c r="L59" s="53" t="n">
        <v>272.4</v>
      </c>
      <c r="M59" s="53" t="n">
        <v>295.5</v>
      </c>
      <c r="N59" s="53" t="n">
        <v>322.4</v>
      </c>
      <c r="O59" s="53" t="n">
        <v>297.2</v>
      </c>
      <c r="P59" s="53" t="n">
        <v>312.1</v>
      </c>
      <c r="Q59" s="53" t="n">
        <v>321.9</v>
      </c>
      <c r="R59" s="53" t="n">
        <v>333.1</v>
      </c>
      <c r="S59" s="53" t="n">
        <v>331</v>
      </c>
      <c r="T59" s="53" t="n">
        <v>341.7</v>
      </c>
      <c r="U59" s="53" t="n">
        <v>348.1</v>
      </c>
      <c r="V59" s="53" t="n">
        <v>359.1</v>
      </c>
      <c r="W59" s="53" t="n">
        <v>382.3</v>
      </c>
      <c r="Y59" s="7"/>
      <c r="Z59" s="7"/>
      <c r="AA59" s="7"/>
      <c r="AB59" s="7"/>
      <c r="AC59" s="7"/>
      <c r="AD59" s="7"/>
      <c r="AE59" s="7"/>
      <c r="AF59" s="7"/>
      <c r="AG59" s="7"/>
      <c r="AH59" s="7"/>
      <c r="AI59" s="7"/>
      <c r="AJ59" s="7"/>
      <c r="AK59" s="7"/>
      <c r="AL59" s="7"/>
      <c r="AM59" s="7"/>
      <c r="AN59" s="7"/>
      <c r="AO59" s="7"/>
      <c r="AP59" s="7"/>
      <c r="AQ59" s="7"/>
    </row>
    <row r="60" customFormat="false" ht="12.75" hidden="false" customHeight="false" outlineLevel="0" collapsed="false">
      <c r="A60" s="25" t="n">
        <v>45</v>
      </c>
      <c r="B60" s="24" t="s">
        <v>53</v>
      </c>
      <c r="C60" s="5"/>
      <c r="D60" s="5"/>
      <c r="E60" s="35" t="n">
        <v>432.6</v>
      </c>
      <c r="F60" s="35" t="n">
        <v>504.8</v>
      </c>
      <c r="G60" s="35" t="n">
        <v>489.9</v>
      </c>
      <c r="H60" s="35" t="n">
        <v>504.6</v>
      </c>
      <c r="I60" s="35" t="n">
        <v>539.3</v>
      </c>
      <c r="J60" s="35" t="n">
        <v>602.6</v>
      </c>
      <c r="K60" s="35" t="n">
        <v>673.4</v>
      </c>
      <c r="L60" s="35" t="n">
        <v>727.9</v>
      </c>
      <c r="M60" s="35" t="n">
        <v>783.7</v>
      </c>
      <c r="N60" s="35" t="n">
        <v>829.7</v>
      </c>
      <c r="O60" s="35" t="n">
        <v>732.9</v>
      </c>
      <c r="P60" s="35" t="n">
        <v>798.9</v>
      </c>
      <c r="Q60" s="35" t="n">
        <v>898.1</v>
      </c>
      <c r="R60" s="35" t="n">
        <v>941.2</v>
      </c>
      <c r="S60" s="35" t="n">
        <v>978.4</v>
      </c>
      <c r="T60" s="35" t="n">
        <v>1035.2</v>
      </c>
      <c r="U60" s="35" t="n">
        <v>1014.6</v>
      </c>
      <c r="V60" s="35" t="n">
        <v>1001.1</v>
      </c>
      <c r="W60" s="63" t="s">
        <v>112</v>
      </c>
      <c r="Y60" s="7"/>
      <c r="Z60" s="7"/>
      <c r="AA60" s="7"/>
      <c r="AB60" s="7"/>
      <c r="AC60" s="7"/>
      <c r="AD60" s="7"/>
      <c r="AE60" s="7"/>
      <c r="AF60" s="7"/>
      <c r="AG60" s="7"/>
      <c r="AH60" s="7"/>
      <c r="AI60" s="7"/>
      <c r="AJ60" s="7"/>
      <c r="AK60" s="7"/>
      <c r="AL60" s="7"/>
      <c r="AM60" s="7"/>
      <c r="AN60" s="7"/>
      <c r="AO60" s="7"/>
      <c r="AP60" s="7"/>
      <c r="AQ60" s="63"/>
    </row>
    <row r="61" customFormat="false" ht="14.25" hidden="false" customHeight="false" outlineLevel="0" collapsed="false">
      <c r="A61" s="25" t="n">
        <v>46</v>
      </c>
      <c r="B61" s="24" t="s">
        <v>113</v>
      </c>
      <c r="C61" s="5"/>
      <c r="D61" s="5"/>
      <c r="E61" s="35" t="n">
        <v>396.9</v>
      </c>
      <c r="F61" s="35" t="n">
        <v>464.8</v>
      </c>
      <c r="G61" s="35" t="n">
        <v>448.7</v>
      </c>
      <c r="H61" s="35" t="n">
        <v>459.7</v>
      </c>
      <c r="I61" s="35" t="n">
        <v>492.4</v>
      </c>
      <c r="J61" s="35" t="n">
        <v>551.5</v>
      </c>
      <c r="K61" s="35" t="n">
        <v>615</v>
      </c>
      <c r="L61" s="35" t="n">
        <v>659.1</v>
      </c>
      <c r="M61" s="35" t="n">
        <v>706.6</v>
      </c>
      <c r="N61" s="35" t="n">
        <v>743</v>
      </c>
      <c r="O61" s="35" t="n">
        <v>643.3</v>
      </c>
      <c r="P61" s="35" t="n">
        <v>701.7</v>
      </c>
      <c r="Q61" s="35" t="n">
        <v>784.2</v>
      </c>
      <c r="R61" s="35" t="n">
        <v>822.3</v>
      </c>
      <c r="S61" s="35" t="n">
        <v>848.3</v>
      </c>
      <c r="T61" s="35" t="n">
        <v>896.1</v>
      </c>
      <c r="U61" s="35" t="n">
        <v>870.7</v>
      </c>
      <c r="V61" s="35" t="n">
        <v>850.4</v>
      </c>
      <c r="W61" s="63" t="s">
        <v>112</v>
      </c>
      <c r="Y61" s="7"/>
      <c r="Z61" s="7"/>
      <c r="AA61" s="7"/>
      <c r="AB61" s="7"/>
      <c r="AC61" s="7"/>
      <c r="AD61" s="7"/>
      <c r="AE61" s="7"/>
      <c r="AF61" s="7"/>
      <c r="AG61" s="7"/>
      <c r="AH61" s="7"/>
      <c r="AI61" s="7"/>
      <c r="AJ61" s="7"/>
      <c r="AK61" s="7"/>
      <c r="AL61" s="7"/>
      <c r="AM61" s="7"/>
      <c r="AN61" s="7"/>
      <c r="AO61" s="7"/>
      <c r="AP61" s="7"/>
      <c r="AQ61" s="63"/>
    </row>
    <row r="62" customFormat="false" ht="12.75" hidden="false" customHeight="false" outlineLevel="0" collapsed="false">
      <c r="A62" s="25" t="n">
        <v>47</v>
      </c>
      <c r="B62" s="24" t="s">
        <v>56</v>
      </c>
      <c r="C62" s="5"/>
      <c r="D62" s="5"/>
      <c r="E62" s="35" t="n">
        <v>35.7</v>
      </c>
      <c r="F62" s="35" t="n">
        <v>40</v>
      </c>
      <c r="G62" s="35" t="n">
        <v>41.2</v>
      </c>
      <c r="H62" s="35" t="n">
        <v>44.9</v>
      </c>
      <c r="I62" s="35" t="n">
        <v>46.9</v>
      </c>
      <c r="J62" s="35" t="n">
        <v>51.1</v>
      </c>
      <c r="K62" s="35" t="n">
        <v>58.4</v>
      </c>
      <c r="L62" s="53" t="n">
        <v>68.8</v>
      </c>
      <c r="M62" s="53" t="n">
        <v>77.1</v>
      </c>
      <c r="N62" s="53" t="n">
        <v>86.7</v>
      </c>
      <c r="O62" s="53" t="n">
        <v>89.6</v>
      </c>
      <c r="P62" s="53" t="n">
        <v>97.2</v>
      </c>
      <c r="Q62" s="53" t="n">
        <v>113.9</v>
      </c>
      <c r="R62" s="53" t="n">
        <v>118.9</v>
      </c>
      <c r="S62" s="53" t="n">
        <v>130.1</v>
      </c>
      <c r="T62" s="53" t="n">
        <v>139.1</v>
      </c>
      <c r="U62" s="53" t="n">
        <v>143.9</v>
      </c>
      <c r="V62" s="53" t="n">
        <v>150.8</v>
      </c>
      <c r="W62" s="53" t="n">
        <v>160.2</v>
      </c>
      <c r="Y62" s="7"/>
      <c r="Z62" s="7"/>
      <c r="AA62" s="7"/>
      <c r="AB62" s="7"/>
      <c r="AC62" s="7"/>
      <c r="AD62" s="7"/>
      <c r="AE62" s="7"/>
      <c r="AF62" s="7"/>
      <c r="AG62" s="7"/>
      <c r="AH62" s="7"/>
      <c r="AI62" s="7"/>
      <c r="AJ62" s="7"/>
      <c r="AK62" s="7"/>
      <c r="AL62" s="7"/>
      <c r="AM62" s="7"/>
      <c r="AN62" s="7"/>
      <c r="AO62" s="7"/>
      <c r="AP62" s="7"/>
      <c r="AQ62" s="7"/>
    </row>
    <row r="63" customFormat="false" ht="12.75" hidden="false" customHeight="false" outlineLevel="0" collapsed="false">
      <c r="A63" s="25" t="n">
        <v>48</v>
      </c>
      <c r="B63" s="24" t="s">
        <v>57</v>
      </c>
      <c r="C63" s="5"/>
      <c r="D63" s="5"/>
      <c r="E63" s="35" t="n">
        <v>167</v>
      </c>
      <c r="F63" s="35" t="n">
        <v>191.2</v>
      </c>
      <c r="G63" s="35" t="n">
        <v>182.2</v>
      </c>
      <c r="H63" s="35" t="n">
        <v>182</v>
      </c>
      <c r="I63" s="35" t="n">
        <v>192.6</v>
      </c>
      <c r="J63" s="35" t="n">
        <v>218.8</v>
      </c>
      <c r="K63" s="35" t="n">
        <v>245</v>
      </c>
      <c r="L63" s="35" t="n">
        <v>286.5</v>
      </c>
      <c r="M63" s="35" t="n">
        <v>310.6</v>
      </c>
      <c r="N63" s="35" t="n">
        <v>321.2</v>
      </c>
      <c r="O63" s="35" t="n">
        <v>285.3</v>
      </c>
      <c r="P63" s="35" t="n">
        <v>327.4</v>
      </c>
      <c r="Q63" s="35" t="n">
        <v>391.2</v>
      </c>
      <c r="R63" s="35" t="n">
        <v>410</v>
      </c>
      <c r="S63" s="35" t="n">
        <v>417.1</v>
      </c>
      <c r="T63" s="35" t="n">
        <v>472.7</v>
      </c>
      <c r="U63" s="35" t="n">
        <v>443.4</v>
      </c>
      <c r="V63" s="35" t="n">
        <v>454.8</v>
      </c>
      <c r="W63" s="63" t="s">
        <v>112</v>
      </c>
      <c r="Y63" s="7"/>
      <c r="Z63" s="7"/>
      <c r="AA63" s="7"/>
      <c r="AB63" s="7"/>
      <c r="AC63" s="7"/>
      <c r="AD63" s="7"/>
      <c r="AE63" s="7"/>
      <c r="AF63" s="7"/>
      <c r="AG63" s="7"/>
      <c r="AH63" s="7"/>
      <c r="AI63" s="7"/>
      <c r="AJ63" s="7"/>
      <c r="AK63" s="7"/>
      <c r="AL63" s="7"/>
      <c r="AM63" s="7"/>
      <c r="AN63" s="7"/>
      <c r="AO63" s="7"/>
      <c r="AP63" s="7"/>
      <c r="AQ63" s="63"/>
    </row>
    <row r="64" customFormat="false" ht="14.25" hidden="false" customHeight="false" outlineLevel="0" collapsed="false">
      <c r="A64" s="25" t="n">
        <v>49</v>
      </c>
      <c r="B64" s="24" t="s">
        <v>114</v>
      </c>
      <c r="C64" s="5"/>
      <c r="D64" s="5"/>
      <c r="E64" s="35" t="n">
        <v>167</v>
      </c>
      <c r="F64" s="35" t="n">
        <v>191.2</v>
      </c>
      <c r="G64" s="35" t="n">
        <v>182.2</v>
      </c>
      <c r="H64" s="35" t="n">
        <v>182</v>
      </c>
      <c r="I64" s="35" t="n">
        <v>192.6</v>
      </c>
      <c r="J64" s="35" t="n">
        <v>218.8</v>
      </c>
      <c r="K64" s="35" t="n">
        <v>245</v>
      </c>
      <c r="L64" s="35" t="n">
        <v>249.6</v>
      </c>
      <c r="M64" s="64" t="n">
        <v>267.4</v>
      </c>
      <c r="N64" s="64" t="n">
        <v>272.6</v>
      </c>
      <c r="O64" s="64" t="n">
        <v>233.6</v>
      </c>
      <c r="P64" s="64" t="n">
        <v>270.7</v>
      </c>
      <c r="Q64" s="64" t="n">
        <v>320.2</v>
      </c>
      <c r="R64" s="64" t="n">
        <v>338</v>
      </c>
      <c r="S64" s="58" t="n">
        <v>336.9</v>
      </c>
      <c r="T64" s="58" t="n">
        <v>385.1</v>
      </c>
      <c r="U64" s="58" t="n">
        <v>350.9</v>
      </c>
      <c r="V64" s="58" t="n">
        <v>357.2</v>
      </c>
      <c r="W64" s="63" t="s">
        <v>112</v>
      </c>
      <c r="Y64" s="7"/>
      <c r="Z64" s="7"/>
      <c r="AA64" s="7"/>
      <c r="AB64" s="7"/>
      <c r="AC64" s="7"/>
      <c r="AD64" s="7"/>
      <c r="AE64" s="7"/>
      <c r="AF64" s="7"/>
      <c r="AG64" s="7"/>
      <c r="AH64" s="7"/>
      <c r="AI64" s="7"/>
      <c r="AJ64" s="7"/>
      <c r="AK64" s="7"/>
      <c r="AL64" s="7"/>
      <c r="AM64" s="7"/>
      <c r="AN64" s="7"/>
      <c r="AO64" s="7"/>
      <c r="AP64" s="7"/>
      <c r="AQ64" s="63"/>
    </row>
    <row r="65" customFormat="false" ht="12.75" hidden="false" customHeight="false" outlineLevel="0" collapsed="false">
      <c r="A65" s="25" t="n">
        <v>50</v>
      </c>
      <c r="B65" s="24" t="s">
        <v>24</v>
      </c>
      <c r="C65" s="5"/>
      <c r="D65" s="5"/>
      <c r="E65" s="53" t="s">
        <v>41</v>
      </c>
      <c r="F65" s="53" t="s">
        <v>41</v>
      </c>
      <c r="G65" s="53" t="s">
        <v>41</v>
      </c>
      <c r="H65" s="53" t="s">
        <v>41</v>
      </c>
      <c r="I65" s="53" t="s">
        <v>41</v>
      </c>
      <c r="J65" s="53" t="s">
        <v>41</v>
      </c>
      <c r="K65" s="53" t="s">
        <v>41</v>
      </c>
      <c r="L65" s="53" t="n">
        <v>36.9</v>
      </c>
      <c r="M65" s="53" t="n">
        <v>43.2</v>
      </c>
      <c r="N65" s="53" t="n">
        <v>48.6</v>
      </c>
      <c r="O65" s="53" t="n">
        <v>51.7</v>
      </c>
      <c r="P65" s="53" t="n">
        <v>56.7</v>
      </c>
      <c r="Q65" s="53" t="n">
        <v>71</v>
      </c>
      <c r="R65" s="53" t="n">
        <v>72</v>
      </c>
      <c r="S65" s="53" t="n">
        <v>80.2</v>
      </c>
      <c r="T65" s="53" t="n">
        <v>87.7</v>
      </c>
      <c r="U65" s="53" t="n">
        <v>92.5</v>
      </c>
      <c r="V65" s="53" t="n">
        <v>97.6</v>
      </c>
      <c r="W65" s="53" t="n">
        <v>106.1</v>
      </c>
      <c r="Y65" s="35"/>
      <c r="Z65" s="35"/>
      <c r="AA65" s="35"/>
      <c r="AB65" s="35"/>
      <c r="AC65" s="35"/>
      <c r="AD65" s="35"/>
      <c r="AE65" s="35"/>
      <c r="AF65" s="7"/>
      <c r="AG65" s="7"/>
      <c r="AH65" s="7"/>
      <c r="AI65" s="7"/>
      <c r="AJ65" s="7"/>
      <c r="AK65" s="7"/>
      <c r="AL65" s="7"/>
      <c r="AM65" s="7"/>
      <c r="AN65" s="7"/>
      <c r="AO65" s="7"/>
      <c r="AP65" s="7"/>
      <c r="AQ65" s="7"/>
    </row>
    <row r="66" customFormat="false" ht="12.75" hidden="false" customHeight="false" outlineLevel="0" collapsed="false">
      <c r="A66" s="25" t="n">
        <v>51</v>
      </c>
      <c r="B66" s="24" t="s">
        <v>60</v>
      </c>
      <c r="C66" s="5"/>
      <c r="D66" s="5"/>
      <c r="E66" s="35" t="n">
        <v>229.9</v>
      </c>
      <c r="F66" s="35" t="n">
        <v>273.6</v>
      </c>
      <c r="G66" s="35" t="n">
        <v>266.5</v>
      </c>
      <c r="H66" s="35" t="n">
        <v>277.7</v>
      </c>
      <c r="I66" s="35" t="n">
        <v>299.8</v>
      </c>
      <c r="J66" s="35" t="n">
        <v>332.7</v>
      </c>
      <c r="K66" s="35" t="n">
        <v>370</v>
      </c>
      <c r="L66" s="35" t="n">
        <v>441.4</v>
      </c>
      <c r="M66" s="35" t="n">
        <v>473</v>
      </c>
      <c r="N66" s="35" t="n">
        <v>508.5</v>
      </c>
      <c r="O66" s="35" t="n">
        <v>447.6</v>
      </c>
      <c r="P66" s="35" t="n">
        <v>471.5</v>
      </c>
      <c r="Q66" s="35" t="n">
        <v>506.9</v>
      </c>
      <c r="R66" s="35" t="n">
        <v>531.2</v>
      </c>
      <c r="S66" s="35" t="n">
        <v>561.3</v>
      </c>
      <c r="T66" s="35" t="n">
        <v>562.4</v>
      </c>
      <c r="U66" s="35" t="n">
        <v>571.2</v>
      </c>
      <c r="V66" s="35" t="n">
        <v>546.4</v>
      </c>
      <c r="W66" s="63" t="s">
        <v>112</v>
      </c>
      <c r="Y66" s="7"/>
      <c r="Z66" s="7"/>
      <c r="AA66" s="7"/>
      <c r="AB66" s="7"/>
      <c r="AC66" s="7"/>
      <c r="AD66" s="7"/>
      <c r="AE66" s="7"/>
      <c r="AF66" s="7"/>
      <c r="AG66" s="7"/>
      <c r="AH66" s="7"/>
      <c r="AI66" s="7"/>
      <c r="AJ66" s="7"/>
      <c r="AK66" s="7"/>
      <c r="AL66" s="7"/>
      <c r="AM66" s="7"/>
      <c r="AN66" s="7"/>
      <c r="AO66" s="7"/>
      <c r="AP66" s="7"/>
      <c r="AQ66" s="63"/>
    </row>
    <row r="67" customFormat="false" ht="14.25" hidden="false" customHeight="false" outlineLevel="0" collapsed="false">
      <c r="A67" s="25" t="n">
        <v>52</v>
      </c>
      <c r="B67" s="24" t="s">
        <v>114</v>
      </c>
      <c r="C67" s="5"/>
      <c r="D67" s="5"/>
      <c r="E67" s="35" t="n">
        <v>229.9</v>
      </c>
      <c r="F67" s="35" t="n">
        <v>273.6</v>
      </c>
      <c r="G67" s="35" t="n">
        <v>266.5</v>
      </c>
      <c r="H67" s="35" t="n">
        <v>277.7</v>
      </c>
      <c r="I67" s="35" t="n">
        <v>299.8</v>
      </c>
      <c r="J67" s="35" t="n">
        <v>332.7</v>
      </c>
      <c r="K67" s="35" t="n">
        <v>370</v>
      </c>
      <c r="L67" s="35" t="n">
        <v>409.5</v>
      </c>
      <c r="M67" s="64" t="n">
        <v>439.2</v>
      </c>
      <c r="N67" s="64" t="n">
        <v>470.4</v>
      </c>
      <c r="O67" s="64" t="n">
        <v>409.7</v>
      </c>
      <c r="P67" s="64" t="n">
        <v>431</v>
      </c>
      <c r="Q67" s="64" t="n">
        <v>464</v>
      </c>
      <c r="R67" s="64" t="n">
        <v>484.3</v>
      </c>
      <c r="S67" s="64" t="n">
        <v>511.5</v>
      </c>
      <c r="T67" s="53" t="n">
        <v>511.1</v>
      </c>
      <c r="U67" s="58" t="n">
        <v>519.8</v>
      </c>
      <c r="V67" s="63" t="n">
        <v>493.2</v>
      </c>
      <c r="W67" s="63" t="s">
        <v>112</v>
      </c>
      <c r="Y67" s="7"/>
      <c r="Z67" s="7"/>
      <c r="AA67" s="7"/>
      <c r="AB67" s="7"/>
      <c r="AC67" s="7"/>
      <c r="AD67" s="7"/>
      <c r="AE67" s="7"/>
      <c r="AF67" s="7"/>
      <c r="AG67" s="7"/>
      <c r="AH67" s="7"/>
      <c r="AI67" s="7"/>
      <c r="AJ67" s="7"/>
      <c r="AK67" s="7"/>
      <c r="AL67" s="7"/>
      <c r="AM67" s="7"/>
      <c r="AN67" s="7"/>
      <c r="AO67" s="7"/>
      <c r="AP67" s="7"/>
      <c r="AQ67" s="63"/>
    </row>
    <row r="68" customFormat="false" ht="12.75" hidden="false" customHeight="false" outlineLevel="0" collapsed="false">
      <c r="A68" s="25" t="n">
        <v>53</v>
      </c>
      <c r="B68" s="24" t="s">
        <v>24</v>
      </c>
      <c r="C68" s="5"/>
      <c r="D68" s="5"/>
      <c r="E68" s="53" t="s">
        <v>41</v>
      </c>
      <c r="F68" s="53" t="s">
        <v>41</v>
      </c>
      <c r="G68" s="53" t="s">
        <v>41</v>
      </c>
      <c r="H68" s="53" t="s">
        <v>41</v>
      </c>
      <c r="I68" s="53" t="s">
        <v>41</v>
      </c>
      <c r="J68" s="53" t="s">
        <v>41</v>
      </c>
      <c r="K68" s="53" t="s">
        <v>41</v>
      </c>
      <c r="L68" s="53" t="n">
        <v>31.9</v>
      </c>
      <c r="M68" s="53" t="n">
        <v>33.8</v>
      </c>
      <c r="N68" s="53" t="n">
        <v>38.1</v>
      </c>
      <c r="O68" s="53" t="n">
        <v>37.9</v>
      </c>
      <c r="P68" s="53" t="n">
        <v>40.5</v>
      </c>
      <c r="Q68" s="53" t="n">
        <v>42.9</v>
      </c>
      <c r="R68" s="53" t="n">
        <v>46.9</v>
      </c>
      <c r="S68" s="53" t="n">
        <v>49.8</v>
      </c>
      <c r="T68" s="53" t="n">
        <v>51.4</v>
      </c>
      <c r="U68" s="53" t="n">
        <v>51.4</v>
      </c>
      <c r="V68" s="53" t="n">
        <v>53.2</v>
      </c>
      <c r="W68" s="53" t="n">
        <v>54.1</v>
      </c>
      <c r="Y68" s="35"/>
      <c r="Z68" s="35"/>
      <c r="AA68" s="35"/>
      <c r="AB68" s="35"/>
      <c r="AC68" s="35"/>
      <c r="AD68" s="35"/>
      <c r="AE68" s="35"/>
      <c r="AF68" s="7"/>
      <c r="AG68" s="7"/>
      <c r="AH68" s="7"/>
      <c r="AI68" s="7"/>
      <c r="AJ68" s="7"/>
      <c r="AK68" s="7"/>
      <c r="AL68" s="7"/>
      <c r="AM68" s="7"/>
      <c r="AN68" s="7"/>
      <c r="AO68" s="7"/>
      <c r="AP68" s="7"/>
      <c r="AQ68" s="7"/>
    </row>
    <row r="69" customFormat="false" ht="12.75" hidden="false" customHeight="false" outlineLevel="0" collapsed="false">
      <c r="A69" s="25"/>
      <c r="B69" s="5"/>
      <c r="C69" s="5"/>
      <c r="D69" s="5"/>
      <c r="E69" s="55"/>
      <c r="F69" s="55"/>
      <c r="G69" s="55"/>
      <c r="H69" s="55"/>
      <c r="I69" s="55"/>
      <c r="J69" s="55"/>
      <c r="K69" s="55"/>
      <c r="L69" s="55"/>
      <c r="M69" s="55"/>
      <c r="N69" s="55"/>
      <c r="O69" s="55"/>
      <c r="P69" s="55"/>
      <c r="Q69" s="55"/>
      <c r="R69" s="55"/>
      <c r="S69" s="55"/>
      <c r="T69" s="55"/>
      <c r="U69" s="55"/>
      <c r="V69" s="55"/>
      <c r="W69" s="53"/>
      <c r="Z69" s="74"/>
      <c r="AF69" s="7"/>
    </row>
    <row r="70" customFormat="false" ht="12.75" hidden="false" customHeight="false" outlineLevel="0" collapsed="false">
      <c r="A70" s="25" t="n">
        <v>54</v>
      </c>
      <c r="B70" s="11" t="s">
        <v>133</v>
      </c>
      <c r="C70" s="11"/>
      <c r="D70" s="11"/>
      <c r="E70" s="52" t="n">
        <v>53.1</v>
      </c>
      <c r="F70" s="52" t="n">
        <v>56</v>
      </c>
      <c r="G70" s="52" t="n">
        <v>13.8</v>
      </c>
      <c r="H70" s="52" t="n">
        <v>44.8</v>
      </c>
      <c r="I70" s="52" t="n">
        <v>79.5</v>
      </c>
      <c r="J70" s="52" t="n">
        <v>105.6</v>
      </c>
      <c r="K70" s="52" t="n">
        <v>125.4</v>
      </c>
      <c r="L70" s="52" t="n">
        <v>154.9</v>
      </c>
      <c r="M70" s="52" t="n">
        <v>132.7</v>
      </c>
      <c r="N70" s="52" t="n">
        <v>137.8</v>
      </c>
      <c r="O70" s="52" t="n">
        <v>112.1</v>
      </c>
      <c r="P70" s="52" t="n">
        <v>157.6</v>
      </c>
      <c r="Q70" s="52" t="n">
        <v>178.3</v>
      </c>
      <c r="R70" s="52" t="n">
        <v>172.8</v>
      </c>
      <c r="S70" s="52" t="n">
        <v>184.1</v>
      </c>
      <c r="T70" s="52" t="n">
        <v>187.5</v>
      </c>
      <c r="U70" s="52" t="n">
        <v>163.8</v>
      </c>
      <c r="V70" s="52" t="n">
        <v>170.2</v>
      </c>
      <c r="W70" s="52" t="n">
        <v>188.6</v>
      </c>
      <c r="Y70" s="7"/>
      <c r="Z70" s="7"/>
      <c r="AA70" s="7"/>
      <c r="AB70" s="7"/>
      <c r="AC70" s="7"/>
      <c r="AD70" s="7"/>
      <c r="AE70" s="7"/>
      <c r="AF70" s="7"/>
      <c r="AG70" s="7"/>
      <c r="AH70" s="7"/>
      <c r="AI70" s="7"/>
      <c r="AJ70" s="7"/>
      <c r="AK70" s="7"/>
      <c r="AL70" s="7"/>
      <c r="AM70" s="7"/>
      <c r="AN70" s="7"/>
      <c r="AO70" s="7"/>
      <c r="AP70" s="7"/>
      <c r="AQ70" s="7"/>
    </row>
    <row r="71" customFormat="false" ht="12.75" hidden="false" customHeight="false" outlineLevel="0" collapsed="false">
      <c r="A71" s="25"/>
      <c r="C71" s="5"/>
      <c r="D71" s="5"/>
      <c r="E71" s="35"/>
      <c r="F71" s="35"/>
      <c r="G71" s="35"/>
      <c r="H71" s="35"/>
      <c r="I71" s="35"/>
      <c r="J71" s="35"/>
      <c r="K71" s="35"/>
      <c r="L71" s="35"/>
      <c r="M71" s="56"/>
      <c r="N71" s="56"/>
      <c r="O71" s="56"/>
      <c r="P71" s="56"/>
      <c r="Q71" s="56"/>
      <c r="R71" s="64"/>
      <c r="S71" s="53"/>
      <c r="T71" s="53"/>
      <c r="U71" s="58"/>
      <c r="V71" s="58"/>
      <c r="W71" s="53"/>
      <c r="Y71" s="7"/>
    </row>
    <row r="72" customFormat="false" ht="14.25" hidden="false" customHeight="false" outlineLevel="0" collapsed="false">
      <c r="A72" s="25" t="n">
        <v>55</v>
      </c>
      <c r="B72" s="24" t="s">
        <v>134</v>
      </c>
      <c r="C72" s="5"/>
      <c r="D72" s="5"/>
      <c r="E72" s="35" t="n">
        <v>2044.4</v>
      </c>
      <c r="F72" s="35" t="n">
        <v>2334.7</v>
      </c>
      <c r="G72" s="35" t="n">
        <v>2327.1</v>
      </c>
      <c r="H72" s="35" t="n">
        <v>2216.5</v>
      </c>
      <c r="I72" s="35" t="n">
        <v>2323.2</v>
      </c>
      <c r="J72" s="35" t="n">
        <v>2526.3</v>
      </c>
      <c r="K72" s="35" t="n">
        <v>2792.5</v>
      </c>
      <c r="L72" s="35" t="n">
        <v>3114.5</v>
      </c>
      <c r="M72" s="64" t="n">
        <v>3616.2</v>
      </c>
      <c r="N72" s="64" t="n">
        <v>3887.1</v>
      </c>
      <c r="O72" s="64" t="n">
        <v>3277.2</v>
      </c>
      <c r="P72" s="64" t="n">
        <v>3432.2</v>
      </c>
      <c r="Q72" s="64" t="n">
        <v>3864.6</v>
      </c>
      <c r="R72" s="64" t="n">
        <v>4191.7</v>
      </c>
      <c r="S72" s="58" t="n">
        <v>4331.6</v>
      </c>
      <c r="T72" s="58" t="n">
        <v>4407.8</v>
      </c>
      <c r="U72" s="58" t="n">
        <v>4294.3</v>
      </c>
      <c r="V72" s="58" t="n">
        <v>4341.1</v>
      </c>
      <c r="W72" s="63" t="s">
        <v>112</v>
      </c>
      <c r="Y72" s="7"/>
      <c r="Z72" s="7"/>
      <c r="AA72" s="7"/>
      <c r="AB72" s="7"/>
      <c r="AC72" s="7"/>
      <c r="AD72" s="7"/>
      <c r="AE72" s="7"/>
      <c r="AF72" s="7"/>
      <c r="AG72" s="7"/>
      <c r="AH72" s="7"/>
      <c r="AI72" s="7"/>
      <c r="AJ72" s="7"/>
      <c r="AK72" s="7"/>
      <c r="AL72" s="7"/>
      <c r="AM72" s="7"/>
      <c r="AN72" s="7"/>
      <c r="AO72" s="7"/>
      <c r="AP72" s="7"/>
      <c r="AQ72" s="7"/>
    </row>
    <row r="73" customFormat="false" ht="14.25" hidden="false" customHeight="false" outlineLevel="0" collapsed="false">
      <c r="A73" s="25" t="n">
        <v>56</v>
      </c>
      <c r="B73" s="24" t="s">
        <v>135</v>
      </c>
      <c r="C73" s="5"/>
      <c r="D73" s="5"/>
      <c r="E73" s="35" t="n">
        <v>342.7</v>
      </c>
      <c r="F73" s="35" t="n">
        <v>393.1</v>
      </c>
      <c r="G73" s="35" t="n">
        <v>369.6</v>
      </c>
      <c r="H73" s="35" t="n">
        <v>372.8</v>
      </c>
      <c r="I73" s="35" t="n">
        <v>393.3</v>
      </c>
      <c r="J73" s="35" t="n">
        <v>437.5</v>
      </c>
      <c r="K73" s="35" t="n">
        <v>495</v>
      </c>
      <c r="L73" s="35" t="n">
        <v>546.4</v>
      </c>
      <c r="M73" s="64" t="n">
        <v>600.2</v>
      </c>
      <c r="N73" s="64" t="n">
        <v>662.1</v>
      </c>
      <c r="O73" s="64" t="n">
        <v>555.4</v>
      </c>
      <c r="P73" s="64" t="n">
        <v>608.8</v>
      </c>
      <c r="Q73" s="64" t="n">
        <v>696.8</v>
      </c>
      <c r="R73" s="64" t="n">
        <v>719.7</v>
      </c>
      <c r="S73" s="64" t="n">
        <v>716.6</v>
      </c>
      <c r="T73" s="64" t="n">
        <v>728.1</v>
      </c>
      <c r="U73" s="64" t="n">
        <v>705</v>
      </c>
      <c r="V73" s="63" t="n">
        <v>660.8</v>
      </c>
      <c r="W73" s="63" t="s">
        <v>112</v>
      </c>
      <c r="X73" s="75"/>
      <c r="Y73" s="7"/>
      <c r="Z73" s="7"/>
      <c r="AA73" s="7"/>
      <c r="AB73" s="7"/>
      <c r="AC73" s="7"/>
      <c r="AD73" s="7"/>
      <c r="AE73" s="7"/>
      <c r="AF73" s="7"/>
      <c r="AG73" s="7"/>
      <c r="AH73" s="7"/>
      <c r="AI73" s="7"/>
      <c r="AJ73" s="7"/>
      <c r="AK73" s="7"/>
      <c r="AL73" s="7"/>
      <c r="AM73" s="7"/>
      <c r="AN73" s="7"/>
      <c r="AO73" s="7"/>
      <c r="AP73" s="7"/>
      <c r="AQ73" s="7"/>
    </row>
    <row r="74" customFormat="false" ht="12.75" hidden="false" customHeight="false" outlineLevel="0" collapsed="false">
      <c r="A74" s="25" t="n">
        <v>57</v>
      </c>
      <c r="B74" s="24" t="s">
        <v>67</v>
      </c>
      <c r="C74" s="5"/>
      <c r="D74" s="5"/>
      <c r="E74" s="35" t="n">
        <v>1651.3</v>
      </c>
      <c r="F74" s="35" t="n">
        <v>1888.3</v>
      </c>
      <c r="G74" s="35" t="n">
        <v>1946.7</v>
      </c>
      <c r="H74" s="35" t="n">
        <v>1802.1</v>
      </c>
      <c r="I74" s="35" t="n">
        <v>1858.4</v>
      </c>
      <c r="J74" s="35" t="n">
        <v>1993.7</v>
      </c>
      <c r="K74" s="35" t="n">
        <v>2180.6</v>
      </c>
      <c r="L74" s="35" t="n">
        <v>2424.8</v>
      </c>
      <c r="M74" s="35" t="n">
        <v>2889.8</v>
      </c>
      <c r="N74" s="35" t="n">
        <v>3095.6</v>
      </c>
      <c r="O74" s="35" t="n">
        <v>2617</v>
      </c>
      <c r="P74" s="35" t="n">
        <v>2670.5</v>
      </c>
      <c r="Q74" s="35" t="n">
        <v>2995.6</v>
      </c>
      <c r="R74" s="35" t="n">
        <v>3306.6</v>
      </c>
      <c r="S74" s="35" t="n">
        <v>3430.9</v>
      </c>
      <c r="T74" s="35" t="n">
        <v>3492.2</v>
      </c>
      <c r="U74" s="35" t="n">
        <v>3425.5</v>
      </c>
      <c r="V74" s="35" t="n">
        <v>3510.1</v>
      </c>
      <c r="W74" s="63" t="s">
        <v>112</v>
      </c>
      <c r="Y74" s="7"/>
      <c r="Z74" s="7"/>
      <c r="AA74" s="7"/>
      <c r="AB74" s="7"/>
      <c r="AC74" s="7"/>
      <c r="AD74" s="7"/>
      <c r="AE74" s="7"/>
      <c r="AF74" s="7"/>
      <c r="AG74" s="7"/>
      <c r="AH74" s="7"/>
      <c r="AI74" s="7"/>
      <c r="AJ74" s="7"/>
      <c r="AK74" s="7"/>
      <c r="AL74" s="7"/>
      <c r="AM74" s="7"/>
      <c r="AN74" s="7"/>
      <c r="AO74" s="7"/>
      <c r="AP74" s="7"/>
      <c r="AQ74" s="7"/>
    </row>
    <row r="75" customFormat="false" ht="12.75" hidden="false" customHeight="false" outlineLevel="0" collapsed="false">
      <c r="A75" s="25" t="n">
        <v>58</v>
      </c>
      <c r="B75" s="24" t="s">
        <v>68</v>
      </c>
      <c r="C75" s="5"/>
      <c r="D75" s="5"/>
      <c r="E75" s="35" t="n">
        <v>292.7</v>
      </c>
      <c r="F75" s="35" t="n">
        <v>332.2</v>
      </c>
      <c r="G75" s="35" t="n">
        <v>344.7</v>
      </c>
      <c r="H75" s="35" t="n">
        <v>341.9</v>
      </c>
      <c r="I75" s="35" t="n">
        <v>342.7</v>
      </c>
      <c r="J75" s="35" t="n">
        <v>351.9</v>
      </c>
      <c r="K75" s="35" t="n">
        <v>365.5</v>
      </c>
      <c r="L75" s="35" t="n">
        <v>395.9</v>
      </c>
      <c r="M75" s="64" t="n">
        <v>437.6</v>
      </c>
      <c r="N75" s="64" t="n">
        <v>457.2</v>
      </c>
      <c r="O75" s="64" t="n">
        <v>450.6</v>
      </c>
      <c r="P75" s="64" t="n">
        <v>448.9</v>
      </c>
      <c r="Q75" s="64" t="n">
        <v>481.6</v>
      </c>
      <c r="R75" s="64" t="n">
        <v>518.8</v>
      </c>
      <c r="S75" s="58" t="n">
        <v>534.3</v>
      </c>
      <c r="T75" s="58" t="n">
        <v>558.5</v>
      </c>
      <c r="U75" s="58" t="n">
        <v>594.9</v>
      </c>
      <c r="V75" s="63" t="n">
        <v>625.1</v>
      </c>
      <c r="W75" s="63" t="s">
        <v>112</v>
      </c>
      <c r="X75" s="30"/>
      <c r="Y75" s="7"/>
      <c r="Z75" s="7"/>
      <c r="AA75" s="7"/>
      <c r="AB75" s="7"/>
      <c r="AC75" s="7"/>
      <c r="AD75" s="7"/>
      <c r="AE75" s="7"/>
      <c r="AF75" s="7"/>
      <c r="AG75" s="7"/>
      <c r="AH75" s="7"/>
      <c r="AI75" s="7"/>
      <c r="AJ75" s="7"/>
      <c r="AK75" s="7"/>
      <c r="AL75" s="7"/>
      <c r="AM75" s="7"/>
      <c r="AN75" s="7"/>
      <c r="AO75" s="7"/>
      <c r="AP75" s="7"/>
      <c r="AQ75" s="7"/>
    </row>
    <row r="76" customFormat="false" ht="12.75" hidden="false" customHeight="false" outlineLevel="0" collapsed="false">
      <c r="A76" s="25" t="n">
        <v>59</v>
      </c>
      <c r="B76" s="24" t="s">
        <v>69</v>
      </c>
      <c r="C76" s="5"/>
      <c r="D76" s="5"/>
      <c r="E76" s="35" t="n">
        <v>1358.6</v>
      </c>
      <c r="F76" s="35" t="n">
        <v>1556.1</v>
      </c>
      <c r="G76" s="35" t="n">
        <v>1602</v>
      </c>
      <c r="H76" s="35" t="n">
        <v>1460.2</v>
      </c>
      <c r="I76" s="35" t="n">
        <v>1515.7</v>
      </c>
      <c r="J76" s="35" t="n">
        <v>1641.8</v>
      </c>
      <c r="K76" s="35" t="n">
        <v>1815.1</v>
      </c>
      <c r="L76" s="35" t="n">
        <v>2028.9</v>
      </c>
      <c r="M76" s="35" t="n">
        <v>2452.2</v>
      </c>
      <c r="N76" s="35" t="n">
        <v>2638.4</v>
      </c>
      <c r="O76" s="35" t="n">
        <v>2166.4</v>
      </c>
      <c r="P76" s="35" t="n">
        <v>2221.6</v>
      </c>
      <c r="Q76" s="35" t="n">
        <v>2514</v>
      </c>
      <c r="R76" s="35" t="n">
        <v>2787.8</v>
      </c>
      <c r="S76" s="35" t="n">
        <v>2857.9</v>
      </c>
      <c r="T76" s="58" t="n">
        <v>2933.7</v>
      </c>
      <c r="U76" s="58" t="n">
        <v>2830.6</v>
      </c>
      <c r="V76" s="58" t="n">
        <v>2885</v>
      </c>
      <c r="W76" s="63" t="s">
        <v>112</v>
      </c>
      <c r="X76" s="30"/>
      <c r="Y76" s="7"/>
      <c r="Z76" s="7"/>
      <c r="AA76" s="7"/>
      <c r="AB76" s="7"/>
      <c r="AC76" s="7"/>
      <c r="AD76" s="7"/>
      <c r="AE76" s="7"/>
      <c r="AF76" s="7"/>
      <c r="AG76" s="7"/>
      <c r="AH76" s="7"/>
      <c r="AI76" s="7"/>
      <c r="AJ76" s="7"/>
      <c r="AK76" s="7"/>
      <c r="AL76" s="7"/>
      <c r="AM76" s="7"/>
      <c r="AN76" s="7"/>
      <c r="AO76" s="7"/>
      <c r="AP76" s="7"/>
      <c r="AQ76" s="7"/>
    </row>
    <row r="77" customFormat="false" ht="14.25" hidden="false" customHeight="false" outlineLevel="0" collapsed="false">
      <c r="A77" s="25" t="n">
        <v>60</v>
      </c>
      <c r="B77" s="24" t="s">
        <v>136</v>
      </c>
      <c r="C77" s="5"/>
      <c r="D77" s="5"/>
      <c r="E77" s="35" t="s">
        <v>41</v>
      </c>
      <c r="F77" s="35" t="s">
        <v>41</v>
      </c>
      <c r="G77" s="35" t="s">
        <v>41</v>
      </c>
      <c r="H77" s="35" t="s">
        <v>41</v>
      </c>
      <c r="I77" s="35" t="s">
        <v>41</v>
      </c>
      <c r="J77" s="35" t="s">
        <v>41</v>
      </c>
      <c r="K77" s="35" t="s">
        <v>41</v>
      </c>
      <c r="L77" s="35" t="s">
        <v>41</v>
      </c>
      <c r="M77" s="76" t="s">
        <v>41</v>
      </c>
      <c r="N77" s="76" t="s">
        <v>41</v>
      </c>
      <c r="O77" s="76" t="s">
        <v>41</v>
      </c>
      <c r="P77" s="77" t="s">
        <v>41</v>
      </c>
      <c r="Q77" s="78" t="s">
        <v>41</v>
      </c>
      <c r="R77" s="78" t="s">
        <v>41</v>
      </c>
      <c r="S77" s="78" t="s">
        <v>41</v>
      </c>
      <c r="T77" s="78" t="s">
        <v>41</v>
      </c>
      <c r="U77" s="78" t="s">
        <v>41</v>
      </c>
      <c r="V77" s="78" t="s">
        <v>41</v>
      </c>
      <c r="W77" s="58" t="s">
        <v>112</v>
      </c>
      <c r="Y77" s="7"/>
    </row>
    <row r="78" customFormat="false" ht="12.75" hidden="false" customHeight="false" outlineLevel="0" collapsed="false">
      <c r="A78" s="25" t="n">
        <v>61</v>
      </c>
      <c r="B78" s="24" t="s">
        <v>137</v>
      </c>
      <c r="C78" s="5"/>
      <c r="D78" s="5"/>
      <c r="E78" s="35" t="n">
        <v>3</v>
      </c>
      <c r="F78" s="35" t="n">
        <v>3.6</v>
      </c>
      <c r="G78" s="35" t="n">
        <v>2</v>
      </c>
      <c r="H78" s="35" t="n">
        <v>1.6</v>
      </c>
      <c r="I78" s="35" t="n">
        <v>2.2</v>
      </c>
      <c r="J78" s="35" t="n">
        <v>4.7</v>
      </c>
      <c r="K78" s="35" t="n">
        <v>4.4</v>
      </c>
      <c r="L78" s="35" t="n">
        <v>7.5</v>
      </c>
      <c r="M78" s="76" t="s">
        <v>112</v>
      </c>
      <c r="N78" s="76" t="s">
        <v>112</v>
      </c>
      <c r="O78" s="76" t="s">
        <v>112</v>
      </c>
      <c r="P78" s="76" t="s">
        <v>112</v>
      </c>
      <c r="Q78" s="76" t="s">
        <v>112</v>
      </c>
      <c r="R78" s="76" t="s">
        <v>112</v>
      </c>
      <c r="S78" s="76" t="s">
        <v>112</v>
      </c>
      <c r="T78" s="53" t="s">
        <v>112</v>
      </c>
      <c r="U78" s="58" t="s">
        <v>112</v>
      </c>
      <c r="V78" s="58" t="s">
        <v>112</v>
      </c>
      <c r="W78" s="58" t="s">
        <v>112</v>
      </c>
      <c r="Y78" s="7"/>
    </row>
    <row r="79" customFormat="false" ht="12.75" hidden="false" customHeight="false" outlineLevel="0" collapsed="false">
      <c r="A79" s="25"/>
      <c r="B79" s="5"/>
      <c r="C79" s="5"/>
      <c r="D79" s="5"/>
      <c r="E79" s="55"/>
      <c r="F79" s="55"/>
      <c r="G79" s="55"/>
      <c r="H79" s="55"/>
      <c r="I79" s="55"/>
      <c r="J79" s="55"/>
      <c r="K79" s="55"/>
      <c r="L79" s="55"/>
      <c r="M79" s="56"/>
      <c r="N79" s="56"/>
      <c r="O79" s="56"/>
      <c r="P79" s="56"/>
      <c r="Q79" s="56"/>
      <c r="R79" s="64"/>
      <c r="S79" s="53"/>
      <c r="T79" s="53"/>
      <c r="U79" s="58"/>
      <c r="V79" s="58"/>
      <c r="W79" s="53"/>
      <c r="Y79" s="7"/>
    </row>
    <row r="80" customFormat="false" ht="12.75" hidden="false" customHeight="false" outlineLevel="0" collapsed="false">
      <c r="A80" s="25" t="n">
        <v>62</v>
      </c>
      <c r="B80" s="11" t="s">
        <v>138</v>
      </c>
      <c r="C80" s="5"/>
      <c r="D80" s="5"/>
      <c r="E80" s="71" t="n">
        <v>230.1</v>
      </c>
      <c r="F80" s="71" t="n">
        <v>276.4</v>
      </c>
      <c r="G80" s="71" t="n">
        <v>249.9</v>
      </c>
      <c r="H80" s="71" t="n">
        <v>214.3</v>
      </c>
      <c r="I80" s="71" t="n">
        <v>205.9</v>
      </c>
      <c r="J80" s="71" t="n">
        <v>251.9</v>
      </c>
      <c r="K80" s="71" t="n">
        <v>348.4</v>
      </c>
      <c r="L80" s="71" t="n">
        <v>490.6</v>
      </c>
      <c r="M80" s="71" t="n">
        <v>607.2</v>
      </c>
      <c r="N80" s="71" t="n">
        <v>538.5</v>
      </c>
      <c r="O80" s="71" t="n">
        <v>378.2</v>
      </c>
      <c r="P80" s="71" t="n">
        <v>347.5</v>
      </c>
      <c r="Q80" s="71" t="n">
        <v>359.9</v>
      </c>
      <c r="R80" s="71" t="n">
        <v>381.2</v>
      </c>
      <c r="S80" s="71" t="n">
        <v>393.9</v>
      </c>
      <c r="T80" s="71" t="n">
        <v>408.3</v>
      </c>
      <c r="U80" s="71" t="n">
        <v>431.2</v>
      </c>
      <c r="V80" s="71" t="n">
        <v>453.3</v>
      </c>
      <c r="W80" s="71" t="n">
        <v>500.4</v>
      </c>
      <c r="Y80" s="7"/>
      <c r="Z80" s="7"/>
      <c r="AA80" s="7"/>
      <c r="AB80" s="7"/>
      <c r="AC80" s="7"/>
      <c r="AD80" s="7"/>
      <c r="AE80" s="7"/>
      <c r="AF80" s="7"/>
      <c r="AG80" s="7"/>
      <c r="AH80" s="7"/>
      <c r="AI80" s="7"/>
      <c r="AJ80" s="7"/>
      <c r="AK80" s="7"/>
      <c r="AL80" s="7"/>
      <c r="AM80" s="7"/>
      <c r="AN80" s="7"/>
      <c r="AO80" s="7"/>
      <c r="AP80" s="7"/>
      <c r="AQ80" s="7"/>
    </row>
    <row r="81" customFormat="false" ht="12.75" hidden="false" customHeight="false" outlineLevel="0" collapsed="false">
      <c r="A81" s="25" t="n">
        <v>63</v>
      </c>
      <c r="B81" s="24" t="s">
        <v>139</v>
      </c>
      <c r="C81" s="5"/>
      <c r="D81" s="5"/>
      <c r="E81" s="58" t="n">
        <v>218.6</v>
      </c>
      <c r="F81" s="58" t="n">
        <v>265.4</v>
      </c>
      <c r="G81" s="58" t="n">
        <v>238.2</v>
      </c>
      <c r="H81" s="58" t="n">
        <v>201.9</v>
      </c>
      <c r="I81" s="58" t="n">
        <v>193</v>
      </c>
      <c r="J81" s="58" t="n">
        <v>237.9</v>
      </c>
      <c r="K81" s="58" t="n">
        <v>332.5</v>
      </c>
      <c r="L81" s="58" t="n">
        <v>474.1</v>
      </c>
      <c r="M81" s="58" t="n">
        <v>591.4</v>
      </c>
      <c r="N81" s="58" t="n">
        <v>521.4</v>
      </c>
      <c r="O81" s="58" t="n">
        <v>363.8</v>
      </c>
      <c r="P81" s="58" t="n">
        <v>333.5</v>
      </c>
      <c r="Q81" s="58" t="n">
        <v>345.7</v>
      </c>
      <c r="R81" s="58" t="n">
        <v>366.2</v>
      </c>
      <c r="S81" s="58" t="n">
        <v>377.9</v>
      </c>
      <c r="T81" s="58" t="n">
        <v>391.3</v>
      </c>
      <c r="U81" s="58" t="n">
        <v>413.6</v>
      </c>
      <c r="V81" s="58" t="n">
        <v>434.2</v>
      </c>
      <c r="W81" s="58" t="n">
        <v>480.7</v>
      </c>
      <c r="Y81" s="7"/>
      <c r="Z81" s="7"/>
      <c r="AA81" s="7"/>
      <c r="AB81" s="7"/>
      <c r="AC81" s="7"/>
      <c r="AD81" s="7"/>
      <c r="AE81" s="7"/>
      <c r="AF81" s="7"/>
      <c r="AG81" s="7"/>
      <c r="AH81" s="7"/>
      <c r="AI81" s="7"/>
      <c r="AJ81" s="7"/>
      <c r="AK81" s="7"/>
      <c r="AL81" s="7"/>
      <c r="AM81" s="7"/>
      <c r="AN81" s="7"/>
      <c r="AO81" s="7"/>
      <c r="AP81" s="7"/>
      <c r="AQ81" s="7"/>
    </row>
    <row r="82" customFormat="false" ht="12.75" hidden="false" customHeight="false" outlineLevel="0" collapsed="false">
      <c r="A82" s="25" t="n">
        <v>64</v>
      </c>
      <c r="B82" s="24" t="s">
        <v>140</v>
      </c>
      <c r="C82" s="5"/>
      <c r="D82" s="5"/>
      <c r="E82" s="53" t="n">
        <v>145.3</v>
      </c>
      <c r="F82" s="53" t="n">
        <v>164.8</v>
      </c>
      <c r="G82" s="53" t="n">
        <v>162.5</v>
      </c>
      <c r="H82" s="53" t="n">
        <v>159.8</v>
      </c>
      <c r="I82" s="53" t="n">
        <v>163.5</v>
      </c>
      <c r="J82" s="53" t="n">
        <v>195.8</v>
      </c>
      <c r="K82" s="53" t="n">
        <v>238.6</v>
      </c>
      <c r="L82" s="53" t="n">
        <v>304.9</v>
      </c>
      <c r="M82" s="53" t="n">
        <v>381.8</v>
      </c>
      <c r="N82" s="53" t="n">
        <v>400</v>
      </c>
      <c r="O82" s="53" t="n">
        <v>332.5</v>
      </c>
      <c r="P82" s="53" t="n">
        <v>313.5</v>
      </c>
      <c r="Q82" s="53" t="n">
        <v>324.9</v>
      </c>
      <c r="R82" s="53" t="n">
        <v>345.2</v>
      </c>
      <c r="S82" s="53" t="n">
        <v>361.8</v>
      </c>
      <c r="T82" s="53" t="n">
        <v>377.4</v>
      </c>
      <c r="U82" s="53" t="n">
        <v>398.6</v>
      </c>
      <c r="V82" s="53" t="n">
        <v>407.6</v>
      </c>
      <c r="W82" s="53" t="n">
        <v>432.5</v>
      </c>
      <c r="Y82" s="7"/>
      <c r="Z82" s="7"/>
      <c r="AA82" s="7"/>
      <c r="AB82" s="7"/>
      <c r="AC82" s="7"/>
      <c r="AD82" s="7"/>
      <c r="AE82" s="7"/>
      <c r="AF82" s="7"/>
      <c r="AG82" s="7"/>
      <c r="AH82" s="7"/>
      <c r="AI82" s="7"/>
      <c r="AJ82" s="7"/>
      <c r="AK82" s="7"/>
      <c r="AL82" s="7"/>
      <c r="AM82" s="7"/>
      <c r="AN82" s="7"/>
      <c r="AO82" s="7"/>
      <c r="AP82" s="7"/>
      <c r="AQ82" s="7"/>
    </row>
    <row r="83" customFormat="false" ht="12.75" hidden="false" customHeight="false" outlineLevel="0" collapsed="false">
      <c r="A83" s="25" t="n">
        <v>65</v>
      </c>
      <c r="B83" s="24" t="s">
        <v>141</v>
      </c>
      <c r="C83" s="5"/>
      <c r="D83" s="5"/>
      <c r="E83" s="53" t="n">
        <v>73.3</v>
      </c>
      <c r="F83" s="53" t="n">
        <v>100.7</v>
      </c>
      <c r="G83" s="53" t="n">
        <v>75.7</v>
      </c>
      <c r="H83" s="53" t="n">
        <v>42.1</v>
      </c>
      <c r="I83" s="53" t="n">
        <v>29.5</v>
      </c>
      <c r="J83" s="53" t="n">
        <v>42.1</v>
      </c>
      <c r="K83" s="53" t="n">
        <v>93.9</v>
      </c>
      <c r="L83" s="53" t="n">
        <v>169.2</v>
      </c>
      <c r="M83" s="53" t="n">
        <v>209.7</v>
      </c>
      <c r="N83" s="53" t="n">
        <v>121.4</v>
      </c>
      <c r="O83" s="53" t="n">
        <v>31.3</v>
      </c>
      <c r="P83" s="53" t="n">
        <v>20</v>
      </c>
      <c r="Q83" s="53" t="n">
        <v>20.8</v>
      </c>
      <c r="R83" s="53" t="n">
        <v>21</v>
      </c>
      <c r="S83" s="53" t="n">
        <v>16.1</v>
      </c>
      <c r="T83" s="53" t="n">
        <v>13.8</v>
      </c>
      <c r="U83" s="53" t="n">
        <v>15</v>
      </c>
      <c r="V83" s="53" t="n">
        <v>26.6</v>
      </c>
      <c r="W83" s="53" t="n">
        <v>48.2</v>
      </c>
      <c r="Y83" s="7"/>
      <c r="Z83" s="7"/>
      <c r="AA83" s="7"/>
      <c r="AB83" s="7"/>
      <c r="AC83" s="7"/>
      <c r="AD83" s="7"/>
      <c r="AE83" s="7"/>
      <c r="AF83" s="7"/>
      <c r="AG83" s="7"/>
      <c r="AH83" s="7"/>
      <c r="AI83" s="7"/>
      <c r="AJ83" s="7"/>
      <c r="AK83" s="7"/>
      <c r="AL83" s="7"/>
      <c r="AM83" s="7"/>
      <c r="AN83" s="7"/>
      <c r="AO83" s="7"/>
      <c r="AP83" s="7"/>
      <c r="AQ83" s="7"/>
    </row>
    <row r="84" customFormat="false" ht="12.75" hidden="false" customHeight="false" outlineLevel="0" collapsed="false">
      <c r="A84" s="25" t="n">
        <v>66</v>
      </c>
      <c r="B84" s="24" t="s">
        <v>142</v>
      </c>
      <c r="C84" s="5"/>
      <c r="D84" s="5"/>
      <c r="E84" s="53" t="n">
        <v>11.4</v>
      </c>
      <c r="F84" s="53" t="n">
        <v>11</v>
      </c>
      <c r="G84" s="53" t="n">
        <v>11.7</v>
      </c>
      <c r="H84" s="53" t="n">
        <v>12.4</v>
      </c>
      <c r="I84" s="53" t="n">
        <v>12.9</v>
      </c>
      <c r="J84" s="53" t="n">
        <v>14</v>
      </c>
      <c r="K84" s="53" t="n">
        <v>15.9</v>
      </c>
      <c r="L84" s="53" t="n">
        <v>16.4</v>
      </c>
      <c r="M84" s="53" t="n">
        <v>15.7</v>
      </c>
      <c r="N84" s="53" t="n">
        <v>17.1</v>
      </c>
      <c r="O84" s="53" t="n">
        <v>14.4</v>
      </c>
      <c r="P84" s="53" t="n">
        <v>14</v>
      </c>
      <c r="Q84" s="53" t="n">
        <v>14.2</v>
      </c>
      <c r="R84" s="53" t="n">
        <v>14.9</v>
      </c>
      <c r="S84" s="53" t="n">
        <v>16</v>
      </c>
      <c r="T84" s="53" t="n">
        <v>17.1</v>
      </c>
      <c r="U84" s="53" t="n">
        <v>17.7</v>
      </c>
      <c r="V84" s="53" t="n">
        <v>19.1</v>
      </c>
      <c r="W84" s="53" t="n">
        <v>19.7</v>
      </c>
      <c r="Y84" s="7"/>
      <c r="Z84" s="7"/>
      <c r="AA84" s="7"/>
      <c r="AB84" s="7"/>
      <c r="AC84" s="7"/>
      <c r="AD84" s="7"/>
      <c r="AE84" s="7"/>
      <c r="AF84" s="7"/>
      <c r="AG84" s="7"/>
      <c r="AH84" s="7"/>
      <c r="AI84" s="7"/>
      <c r="AJ84" s="7"/>
      <c r="AK84" s="7"/>
      <c r="AL84" s="7"/>
      <c r="AM84" s="7"/>
      <c r="AN84" s="7"/>
      <c r="AO84" s="7"/>
      <c r="AP84" s="7"/>
      <c r="AQ84" s="7"/>
    </row>
    <row r="85" customFormat="false" ht="12.75" hidden="false" customHeight="false" outlineLevel="0" collapsed="false">
      <c r="A85" s="25"/>
      <c r="B85" s="11"/>
      <c r="C85" s="5"/>
      <c r="D85" s="5"/>
      <c r="E85" s="55"/>
      <c r="F85" s="55"/>
      <c r="G85" s="55"/>
      <c r="H85" s="55"/>
      <c r="I85" s="55"/>
      <c r="J85" s="55"/>
      <c r="K85" s="55"/>
      <c r="L85" s="55"/>
      <c r="M85" s="56"/>
      <c r="N85" s="56"/>
      <c r="O85" s="56"/>
      <c r="P85" s="56"/>
      <c r="Q85" s="56"/>
      <c r="R85" s="64"/>
      <c r="S85" s="53"/>
      <c r="T85" s="53"/>
      <c r="U85" s="58"/>
      <c r="V85" s="58"/>
      <c r="W85" s="53"/>
      <c r="Y85" s="7"/>
    </row>
    <row r="86" customFormat="false" ht="12.75" hidden="false" customHeight="false" outlineLevel="0" collapsed="false">
      <c r="A86" s="17" t="n">
        <v>67</v>
      </c>
      <c r="B86" s="11" t="s">
        <v>143</v>
      </c>
      <c r="C86" s="5"/>
      <c r="D86" s="5"/>
      <c r="E86" s="71" t="n">
        <v>75.5</v>
      </c>
      <c r="F86" s="71" t="n">
        <v>86.6</v>
      </c>
      <c r="G86" s="71" t="n">
        <v>97.3</v>
      </c>
      <c r="H86" s="71" t="n">
        <v>107.6</v>
      </c>
      <c r="I86" s="71" t="n">
        <v>121.8</v>
      </c>
      <c r="J86" s="71" t="n">
        <v>135.9</v>
      </c>
      <c r="K86" s="71" t="n">
        <v>150.5</v>
      </c>
      <c r="L86" s="71" t="n">
        <v>141.8</v>
      </c>
      <c r="M86" s="71" t="n">
        <v>161.5</v>
      </c>
      <c r="N86" s="71" t="n">
        <v>187.4</v>
      </c>
      <c r="O86" s="71" t="n">
        <v>190.7</v>
      </c>
      <c r="P86" s="71" t="n">
        <v>195</v>
      </c>
      <c r="Q86" s="71" t="n">
        <v>206.7</v>
      </c>
      <c r="R86" s="71" t="n">
        <v>205.6</v>
      </c>
      <c r="S86" s="71" t="n">
        <v>219.6</v>
      </c>
      <c r="T86" s="71" t="n">
        <v>234.6</v>
      </c>
      <c r="U86" s="71" t="n">
        <v>243.4</v>
      </c>
      <c r="V86" s="71" t="n">
        <v>261.7</v>
      </c>
      <c r="W86" s="71" t="n">
        <v>272.6</v>
      </c>
      <c r="Y86" s="7"/>
      <c r="Z86" s="7"/>
      <c r="AA86" s="7"/>
      <c r="AB86" s="7"/>
      <c r="AC86" s="7"/>
      <c r="AD86" s="7"/>
      <c r="AE86" s="7"/>
      <c r="AF86" s="7"/>
      <c r="AG86" s="7"/>
      <c r="AH86" s="7"/>
      <c r="AI86" s="7"/>
      <c r="AJ86" s="7"/>
      <c r="AK86" s="7"/>
      <c r="AL86" s="7"/>
      <c r="AM86" s="7"/>
      <c r="AN86" s="7"/>
      <c r="AO86" s="7"/>
      <c r="AP86" s="7"/>
      <c r="AQ86" s="7"/>
    </row>
    <row r="87" customFormat="false" ht="12.75" hidden="false" customHeight="false" outlineLevel="0" collapsed="false">
      <c r="A87" s="17"/>
      <c r="B87" s="11"/>
      <c r="C87" s="5"/>
      <c r="D87" s="5"/>
      <c r="E87" s="53"/>
      <c r="F87" s="53"/>
      <c r="G87" s="53"/>
      <c r="H87" s="53"/>
      <c r="I87" s="53"/>
      <c r="J87" s="53"/>
      <c r="K87" s="53"/>
      <c r="L87" s="53"/>
      <c r="M87" s="53"/>
      <c r="N87" s="53"/>
      <c r="O87" s="53"/>
      <c r="P87" s="53"/>
      <c r="Q87" s="53"/>
      <c r="R87" s="53"/>
      <c r="S87" s="53"/>
      <c r="T87" s="53"/>
      <c r="U87" s="53"/>
      <c r="V87" s="35"/>
      <c r="W87" s="53"/>
      <c r="Y87" s="7"/>
      <c r="Z87" s="79"/>
    </row>
    <row r="88" customFormat="false" ht="12.75" hidden="false" customHeight="false" outlineLevel="0" collapsed="false">
      <c r="A88" s="17"/>
      <c r="B88" s="80" t="s">
        <v>77</v>
      </c>
      <c r="C88" s="5"/>
      <c r="D88" s="5"/>
      <c r="E88" s="55"/>
      <c r="F88" s="55"/>
      <c r="G88" s="55"/>
      <c r="H88" s="55"/>
      <c r="I88" s="55"/>
      <c r="J88" s="55"/>
      <c r="K88" s="55"/>
      <c r="L88" s="55"/>
      <c r="M88" s="56"/>
      <c r="N88" s="56"/>
      <c r="O88" s="56"/>
      <c r="P88" s="56"/>
      <c r="Q88" s="56"/>
      <c r="R88" s="64"/>
      <c r="S88" s="53"/>
      <c r="T88" s="53"/>
      <c r="U88" s="58"/>
      <c r="V88" s="58"/>
      <c r="W88" s="53"/>
      <c r="X88" s="60"/>
      <c r="Y88" s="7"/>
      <c r="Z88" s="79"/>
      <c r="AA88" s="81"/>
      <c r="AB88" s="81"/>
      <c r="AC88" s="81"/>
      <c r="AD88" s="81"/>
    </row>
    <row r="89" customFormat="false" ht="12.75" hidden="false" customHeight="false" outlineLevel="0" collapsed="false">
      <c r="A89" s="17" t="n">
        <v>68</v>
      </c>
      <c r="B89" s="5" t="s">
        <v>144</v>
      </c>
      <c r="C89" s="5"/>
      <c r="D89" s="5"/>
      <c r="E89" s="53" t="n">
        <v>-258.6</v>
      </c>
      <c r="F89" s="53" t="n">
        <v>-372.5</v>
      </c>
      <c r="G89" s="53" t="n">
        <v>-361.5</v>
      </c>
      <c r="H89" s="53" t="n">
        <v>-419</v>
      </c>
      <c r="I89" s="53" t="n">
        <v>-493.9</v>
      </c>
      <c r="J89" s="53" t="n">
        <v>-609.9</v>
      </c>
      <c r="K89" s="53" t="n">
        <v>-714.2</v>
      </c>
      <c r="L89" s="53" t="n">
        <v>-761.7</v>
      </c>
      <c r="M89" s="53" t="n">
        <v>-705.4</v>
      </c>
      <c r="N89" s="53" t="n">
        <v>-708.7</v>
      </c>
      <c r="O89" s="53" t="n">
        <v>-383.8</v>
      </c>
      <c r="P89" s="53" t="n">
        <v>-495.2</v>
      </c>
      <c r="Q89" s="53" t="n">
        <v>-549.7</v>
      </c>
      <c r="R89" s="53" t="n">
        <v>-537.4</v>
      </c>
      <c r="S89" s="53" t="n">
        <v>-461.1</v>
      </c>
      <c r="T89" s="53" t="n">
        <v>-489.6</v>
      </c>
      <c r="U89" s="53" t="n">
        <v>-498.5</v>
      </c>
      <c r="V89" s="53" t="n">
        <v>-502</v>
      </c>
      <c r="W89" s="53" t="n">
        <v>-552.3</v>
      </c>
      <c r="Y89" s="7"/>
      <c r="Z89" s="7"/>
      <c r="AA89" s="7"/>
      <c r="AB89" s="7"/>
      <c r="AC89" s="7"/>
      <c r="AD89" s="7"/>
      <c r="AE89" s="7"/>
      <c r="AF89" s="7"/>
      <c r="AG89" s="7"/>
      <c r="AH89" s="7"/>
      <c r="AI89" s="7"/>
      <c r="AJ89" s="7"/>
      <c r="AK89" s="7"/>
      <c r="AL89" s="7"/>
      <c r="AM89" s="7"/>
      <c r="AN89" s="7"/>
      <c r="AO89" s="7"/>
      <c r="AP89" s="7"/>
      <c r="AQ89" s="7"/>
    </row>
    <row r="90" customFormat="false" ht="12.75" hidden="false" customHeight="false" outlineLevel="0" collapsed="false">
      <c r="A90" s="25" t="n">
        <v>69</v>
      </c>
      <c r="B90" s="5" t="s">
        <v>145</v>
      </c>
      <c r="C90" s="5"/>
      <c r="D90" s="5"/>
      <c r="E90" s="58" t="n">
        <v>-181.2</v>
      </c>
      <c r="F90" s="58" t="n">
        <v>-278.7</v>
      </c>
      <c r="G90" s="58" t="n">
        <v>-247.8</v>
      </c>
      <c r="H90" s="58" t="n">
        <v>-319.1</v>
      </c>
      <c r="I90" s="58" t="n">
        <v>-389.2</v>
      </c>
      <c r="J90" s="58" t="n">
        <v>-469.3</v>
      </c>
      <c r="K90" s="58" t="n">
        <v>-554.8</v>
      </c>
      <c r="L90" s="58" t="n">
        <v>-604.1</v>
      </c>
      <c r="M90" s="58" t="n">
        <v>-476.3</v>
      </c>
      <c r="N90" s="58" t="n">
        <v>-440.9</v>
      </c>
      <c r="O90" s="58" t="n">
        <v>-134.6</v>
      </c>
      <c r="P90" s="58" t="n">
        <v>-216.6</v>
      </c>
      <c r="Q90" s="58" t="n">
        <v>-261</v>
      </c>
      <c r="R90" s="58" t="n">
        <v>-251.9</v>
      </c>
      <c r="S90" s="58" t="n">
        <v>-177.8</v>
      </c>
      <c r="T90" s="58" t="n">
        <v>-205.4</v>
      </c>
      <c r="U90" s="58" t="n">
        <v>-213.9</v>
      </c>
      <c r="V90" s="58" t="n">
        <v>-229.4</v>
      </c>
      <c r="W90" s="58" t="n">
        <v>-253.8</v>
      </c>
      <c r="Y90" s="7"/>
      <c r="Z90" s="7"/>
      <c r="AA90" s="7"/>
      <c r="AB90" s="7"/>
      <c r="AC90" s="7"/>
      <c r="AD90" s="7"/>
      <c r="AE90" s="7"/>
      <c r="AF90" s="7"/>
      <c r="AG90" s="7"/>
      <c r="AH90" s="7"/>
      <c r="AI90" s="7"/>
      <c r="AJ90" s="7"/>
      <c r="AK90" s="7"/>
      <c r="AL90" s="7"/>
      <c r="AM90" s="7"/>
      <c r="AN90" s="7"/>
      <c r="AO90" s="7"/>
      <c r="AP90" s="7"/>
      <c r="AQ90" s="7"/>
    </row>
    <row r="91" customFormat="false" ht="12.75" hidden="false" customHeight="false" outlineLevel="0" collapsed="false">
      <c r="A91" s="25" t="n">
        <v>70</v>
      </c>
      <c r="B91" s="5" t="s">
        <v>146</v>
      </c>
      <c r="C91" s="5"/>
      <c r="D91" s="5"/>
      <c r="E91" s="53" t="n">
        <v>-288.4</v>
      </c>
      <c r="F91" s="53" t="n">
        <v>-403.5</v>
      </c>
      <c r="G91" s="53" t="n">
        <v>-389.7</v>
      </c>
      <c r="H91" s="53" t="n">
        <v>-450.8</v>
      </c>
      <c r="I91" s="53" t="n">
        <v>-518.7</v>
      </c>
      <c r="J91" s="53" t="n">
        <v>-631.6</v>
      </c>
      <c r="K91" s="53" t="n">
        <v>-745.2</v>
      </c>
      <c r="L91" s="53" t="n">
        <v>-806</v>
      </c>
      <c r="M91" s="53" t="n">
        <v>-711</v>
      </c>
      <c r="N91" s="53" t="n">
        <v>-681.4</v>
      </c>
      <c r="O91" s="53" t="n">
        <v>-372.5</v>
      </c>
      <c r="P91" s="53" t="n">
        <v>-431.3</v>
      </c>
      <c r="Q91" s="53" t="n">
        <v>-445.7</v>
      </c>
      <c r="R91" s="53" t="n">
        <v>-426.8</v>
      </c>
      <c r="S91" s="53" t="n">
        <v>-348.8</v>
      </c>
      <c r="T91" s="53" t="n">
        <v>-365.2</v>
      </c>
      <c r="U91" s="53" t="n">
        <v>-407.8</v>
      </c>
      <c r="V91" s="53" t="n">
        <v>-432.9</v>
      </c>
      <c r="W91" s="53" t="n">
        <v>-449.1</v>
      </c>
      <c r="Y91" s="7"/>
      <c r="Z91" s="7"/>
      <c r="AA91" s="7"/>
      <c r="AB91" s="7"/>
      <c r="AC91" s="7"/>
      <c r="AD91" s="7"/>
      <c r="AE91" s="7"/>
      <c r="AF91" s="7"/>
      <c r="AG91" s="7"/>
      <c r="AH91" s="7"/>
      <c r="AI91" s="7"/>
      <c r="AJ91" s="7"/>
      <c r="AK91" s="7"/>
      <c r="AL91" s="7"/>
      <c r="AM91" s="7"/>
      <c r="AN91" s="7"/>
      <c r="AO91" s="7"/>
      <c r="AP91" s="7"/>
      <c r="AQ91" s="7"/>
    </row>
    <row r="92" customFormat="false" ht="12.75" hidden="false" customHeight="false" outlineLevel="0" collapsed="false">
      <c r="A92" s="25"/>
      <c r="B92" s="5"/>
      <c r="C92" s="5"/>
      <c r="D92" s="5"/>
      <c r="E92" s="55"/>
      <c r="F92" s="55"/>
      <c r="G92" s="55"/>
      <c r="H92" s="55"/>
      <c r="I92" s="55"/>
      <c r="J92" s="55"/>
      <c r="K92" s="55"/>
      <c r="L92" s="55"/>
      <c r="M92" s="68"/>
      <c r="N92" s="68"/>
      <c r="O92" s="68"/>
      <c r="P92" s="68"/>
      <c r="Q92" s="68"/>
      <c r="R92" s="69"/>
      <c r="S92" s="69"/>
      <c r="T92" s="69"/>
      <c r="U92" s="77"/>
      <c r="V92" s="58"/>
      <c r="W92" s="53"/>
      <c r="Y92" s="7"/>
    </row>
    <row r="93" customFormat="false" ht="12.75" hidden="false" customHeight="false" outlineLevel="0" collapsed="false">
      <c r="A93" s="25"/>
      <c r="B93" s="5"/>
      <c r="C93" s="5"/>
      <c r="D93" s="5"/>
      <c r="E93" s="76"/>
      <c r="F93" s="76"/>
      <c r="G93" s="76"/>
      <c r="H93" s="76"/>
      <c r="I93" s="76"/>
      <c r="J93" s="76"/>
      <c r="K93" s="76"/>
      <c r="L93" s="76"/>
      <c r="M93" s="76"/>
      <c r="N93" s="76"/>
      <c r="O93" s="76"/>
      <c r="P93" s="76"/>
      <c r="Q93" s="76"/>
      <c r="R93" s="76"/>
      <c r="S93" s="76"/>
      <c r="T93" s="35"/>
      <c r="U93" s="58"/>
      <c r="V93" s="58"/>
      <c r="W93" s="58"/>
      <c r="Y93" s="7"/>
    </row>
    <row r="94" customFormat="false" ht="12.75" hidden="false" customHeight="false" outlineLevel="0" collapsed="false">
      <c r="A94" s="25"/>
      <c r="B94" s="80" t="s">
        <v>81</v>
      </c>
      <c r="C94" s="5"/>
      <c r="D94" s="5"/>
      <c r="E94" s="55"/>
      <c r="F94" s="55"/>
      <c r="G94" s="55"/>
      <c r="H94" s="55"/>
      <c r="I94" s="55"/>
      <c r="J94" s="55"/>
      <c r="K94" s="55"/>
      <c r="L94" s="55"/>
      <c r="M94" s="68"/>
      <c r="N94" s="68"/>
      <c r="O94" s="68"/>
      <c r="P94" s="68"/>
      <c r="Q94" s="68"/>
      <c r="R94" s="69"/>
      <c r="S94" s="35"/>
      <c r="T94" s="35"/>
      <c r="U94" s="58"/>
      <c r="V94" s="58"/>
      <c r="W94" s="53"/>
      <c r="Y94" s="7"/>
    </row>
    <row r="95" customFormat="false" ht="14.25" hidden="false" customHeight="false" outlineLevel="0" collapsed="false">
      <c r="A95" s="25"/>
      <c r="B95" s="11" t="s">
        <v>147</v>
      </c>
      <c r="C95" s="5"/>
      <c r="D95" s="5"/>
      <c r="E95" s="55"/>
      <c r="F95" s="55"/>
      <c r="G95" s="55"/>
      <c r="H95" s="55"/>
      <c r="I95" s="55"/>
      <c r="J95" s="55"/>
      <c r="K95" s="55"/>
      <c r="L95" s="55"/>
      <c r="M95" s="56"/>
      <c r="N95" s="56"/>
      <c r="O95" s="56"/>
      <c r="P95" s="56"/>
      <c r="Q95" s="56"/>
      <c r="R95" s="64"/>
      <c r="S95" s="53"/>
      <c r="T95" s="53"/>
      <c r="U95" s="58"/>
      <c r="V95" s="58"/>
      <c r="W95" s="53"/>
      <c r="Y95" s="7"/>
    </row>
    <row r="96" customFormat="false" ht="12.75" hidden="false" customHeight="false" outlineLevel="0" collapsed="false">
      <c r="A96" s="25" t="n">
        <v>71</v>
      </c>
      <c r="B96" s="24" t="s">
        <v>148</v>
      </c>
      <c r="C96" s="5"/>
      <c r="D96" s="5"/>
      <c r="E96" s="35" t="n">
        <v>2160.6</v>
      </c>
      <c r="F96" s="35" t="n">
        <v>2406.8</v>
      </c>
      <c r="G96" s="35" t="n">
        <v>2424</v>
      </c>
      <c r="H96" s="35" t="n">
        <v>2425.9</v>
      </c>
      <c r="I96" s="35" t="n">
        <v>2692.3</v>
      </c>
      <c r="J96" s="35" t="n">
        <v>3092.4</v>
      </c>
      <c r="K96" s="35" t="n">
        <v>3544</v>
      </c>
      <c r="L96" s="35" t="n">
        <v>3722.6</v>
      </c>
      <c r="M96" s="64" t="n">
        <v>4565.1</v>
      </c>
      <c r="N96" s="64" t="n">
        <v>5069.7</v>
      </c>
      <c r="O96" s="64" t="n">
        <v>4433.8</v>
      </c>
      <c r="P96" s="64" t="n">
        <v>4794.3</v>
      </c>
      <c r="Q96" s="64" t="n">
        <v>5413.1</v>
      </c>
      <c r="R96" s="58" t="n">
        <v>5529.1</v>
      </c>
      <c r="S96" s="58" t="n">
        <v>5616.9</v>
      </c>
      <c r="T96" s="58" t="n">
        <v>6029.2</v>
      </c>
      <c r="U96" s="58" t="n">
        <v>5511.3</v>
      </c>
      <c r="V96" s="58" t="n">
        <v>5320.8</v>
      </c>
      <c r="W96" s="58" t="s">
        <v>112</v>
      </c>
      <c r="Y96" s="7"/>
      <c r="Z96" s="7"/>
      <c r="AA96" s="7"/>
      <c r="AB96" s="7"/>
      <c r="AC96" s="7"/>
      <c r="AD96" s="7"/>
      <c r="AE96" s="7"/>
      <c r="AF96" s="7"/>
      <c r="AG96" s="7"/>
      <c r="AH96" s="7"/>
      <c r="AI96" s="7"/>
      <c r="AJ96" s="7"/>
      <c r="AK96" s="7"/>
      <c r="AL96" s="7"/>
      <c r="AM96" s="7"/>
      <c r="AN96" s="7"/>
      <c r="AO96" s="7"/>
      <c r="AP96" s="7"/>
      <c r="AQ96" s="7"/>
      <c r="AR96" s="7"/>
    </row>
    <row r="97" customFormat="false" ht="12.75" hidden="false" customHeight="false" outlineLevel="0" collapsed="false">
      <c r="A97" s="25" t="n">
        <v>72</v>
      </c>
      <c r="B97" s="24" t="s">
        <v>84</v>
      </c>
      <c r="C97" s="5"/>
      <c r="D97" s="5"/>
      <c r="E97" s="58" t="n">
        <v>1914.3</v>
      </c>
      <c r="F97" s="58" t="n">
        <v>2146.1</v>
      </c>
      <c r="G97" s="58" t="n">
        <v>2174.5</v>
      </c>
      <c r="H97" s="58" t="n">
        <v>2193.1</v>
      </c>
      <c r="I97" s="58" t="n">
        <v>2449.7</v>
      </c>
      <c r="J97" s="58" t="n">
        <v>2828.4</v>
      </c>
      <c r="K97" s="58" t="n">
        <v>3250.9</v>
      </c>
      <c r="L97" s="58" t="n">
        <v>3399.4</v>
      </c>
      <c r="M97" s="58" t="n">
        <v>4201.6</v>
      </c>
      <c r="N97" s="58" t="n">
        <v>4689.3</v>
      </c>
      <c r="O97" s="58" t="n">
        <v>4092.8</v>
      </c>
      <c r="P97" s="58" t="n">
        <v>4414.4</v>
      </c>
      <c r="Q97" s="58" t="n">
        <v>4993.2</v>
      </c>
      <c r="R97" s="58" t="n">
        <v>5102.7</v>
      </c>
      <c r="S97" s="58" t="n">
        <v>5166.2</v>
      </c>
      <c r="T97" s="58" t="n">
        <v>5527.8</v>
      </c>
      <c r="U97" s="58" t="n">
        <v>5017</v>
      </c>
      <c r="V97" s="58" t="n">
        <v>4819.6</v>
      </c>
      <c r="W97" s="58" t="s">
        <v>112</v>
      </c>
      <c r="Y97" s="7"/>
      <c r="Z97" s="7"/>
      <c r="AA97" s="7"/>
      <c r="AB97" s="7"/>
      <c r="AC97" s="7"/>
      <c r="AD97" s="7"/>
      <c r="AE97" s="7"/>
      <c r="AF97" s="7"/>
      <c r="AG97" s="7"/>
      <c r="AH97" s="7"/>
      <c r="AI97" s="7"/>
      <c r="AJ97" s="7"/>
      <c r="AK97" s="7"/>
      <c r="AL97" s="7"/>
      <c r="AM97" s="7"/>
      <c r="AN97" s="7"/>
      <c r="AO97" s="7"/>
      <c r="AP97" s="7"/>
      <c r="AQ97" s="7"/>
      <c r="AR97" s="7"/>
    </row>
    <row r="98" customFormat="false" ht="12.75" hidden="false" customHeight="false" outlineLevel="0" collapsed="false">
      <c r="A98" s="25" t="n">
        <v>73</v>
      </c>
      <c r="B98" s="24" t="s">
        <v>85</v>
      </c>
      <c r="C98" s="5"/>
      <c r="D98" s="5"/>
      <c r="E98" s="35" t="n">
        <v>666.7</v>
      </c>
      <c r="F98" s="35" t="n">
        <v>702.9</v>
      </c>
      <c r="G98" s="35" t="n">
        <v>683.4</v>
      </c>
      <c r="H98" s="35" t="n">
        <v>704.5</v>
      </c>
      <c r="I98" s="35" t="n">
        <v>808.4</v>
      </c>
      <c r="J98" s="35" t="n">
        <v>948.9</v>
      </c>
      <c r="K98" s="35" t="n">
        <v>1050</v>
      </c>
      <c r="L98" s="35" t="n">
        <v>1151.1</v>
      </c>
      <c r="M98" s="64" t="n">
        <v>1346.1</v>
      </c>
      <c r="N98" s="64" t="n">
        <v>1466.7</v>
      </c>
      <c r="O98" s="64" t="n">
        <v>1350</v>
      </c>
      <c r="P98" s="64" t="n">
        <v>1458.1</v>
      </c>
      <c r="Q98" s="64" t="n">
        <v>1651.1</v>
      </c>
      <c r="R98" s="69" t="n">
        <v>1661</v>
      </c>
      <c r="S98" s="35" t="n">
        <v>1639.5</v>
      </c>
      <c r="T98" s="35" t="n">
        <v>1738.7</v>
      </c>
      <c r="U98" s="58" t="n">
        <v>1568.9</v>
      </c>
      <c r="V98" s="58" t="n">
        <v>1486.2</v>
      </c>
      <c r="W98" s="58" t="s">
        <v>112</v>
      </c>
      <c r="Y98" s="7"/>
      <c r="Z98" s="7"/>
      <c r="AA98" s="7"/>
      <c r="AB98" s="7"/>
      <c r="AC98" s="7"/>
      <c r="AD98" s="7"/>
      <c r="AE98" s="7"/>
      <c r="AF98" s="7"/>
      <c r="AG98" s="7"/>
      <c r="AH98" s="7"/>
      <c r="AI98" s="7"/>
      <c r="AJ98" s="7"/>
      <c r="AK98" s="7"/>
      <c r="AL98" s="7"/>
      <c r="AM98" s="7"/>
      <c r="AN98" s="7"/>
      <c r="AO98" s="7"/>
      <c r="AP98" s="7"/>
      <c r="AQ98" s="7"/>
      <c r="AR98" s="7"/>
    </row>
    <row r="99" customFormat="false" ht="14.25" hidden="false" customHeight="false" outlineLevel="0" collapsed="false">
      <c r="A99" s="25" t="n">
        <v>74</v>
      </c>
      <c r="B99" s="24" t="s">
        <v>149</v>
      </c>
      <c r="C99" s="5"/>
      <c r="D99" s="5"/>
      <c r="E99" s="58" t="n">
        <v>1247.6</v>
      </c>
      <c r="F99" s="58" t="n">
        <v>1443.2</v>
      </c>
      <c r="G99" s="58" t="n">
        <v>1491.1</v>
      </c>
      <c r="H99" s="58" t="n">
        <v>1488.6</v>
      </c>
      <c r="I99" s="58" t="n">
        <v>1641.3</v>
      </c>
      <c r="J99" s="58" t="n">
        <v>1879.5</v>
      </c>
      <c r="K99" s="58" t="n">
        <v>2200.9</v>
      </c>
      <c r="L99" s="58" t="n">
        <v>2248.3</v>
      </c>
      <c r="M99" s="58" t="n">
        <v>2855.5</v>
      </c>
      <c r="N99" s="58" t="n">
        <v>3222.6</v>
      </c>
      <c r="O99" s="58" t="n">
        <v>2742.8</v>
      </c>
      <c r="P99" s="58" t="n">
        <v>2956.3</v>
      </c>
      <c r="Q99" s="58" t="n">
        <v>3342.1</v>
      </c>
      <c r="R99" s="58" t="n">
        <v>3441.7</v>
      </c>
      <c r="S99" s="58" t="n">
        <v>3526.7</v>
      </c>
      <c r="T99" s="58" t="n">
        <v>3789.1</v>
      </c>
      <c r="U99" s="58" t="n">
        <v>3448.1</v>
      </c>
      <c r="V99" s="58" t="n">
        <v>3333.3</v>
      </c>
      <c r="W99" s="58" t="s">
        <v>112</v>
      </c>
      <c r="Y99" s="7"/>
      <c r="Z99" s="7"/>
      <c r="AA99" s="7"/>
      <c r="AB99" s="7"/>
      <c r="AC99" s="7"/>
      <c r="AD99" s="7"/>
      <c r="AE99" s="7"/>
      <c r="AF99" s="7"/>
      <c r="AG99" s="7"/>
      <c r="AH99" s="7"/>
      <c r="AI99" s="7"/>
      <c r="AJ99" s="7"/>
      <c r="AK99" s="7"/>
      <c r="AL99" s="7"/>
      <c r="AM99" s="7"/>
      <c r="AN99" s="7"/>
      <c r="AO99" s="7"/>
      <c r="AP99" s="7"/>
      <c r="AQ99" s="7"/>
      <c r="AR99" s="7"/>
    </row>
    <row r="100" customFormat="false" ht="15" hidden="false" customHeight="false" outlineLevel="0" collapsed="false">
      <c r="A100" s="25" t="n">
        <v>75</v>
      </c>
      <c r="B100" s="24" t="s">
        <v>87</v>
      </c>
      <c r="C100" s="5"/>
      <c r="D100" s="5"/>
      <c r="E100" s="58" t="n">
        <v>246.3</v>
      </c>
      <c r="F100" s="58" t="n">
        <v>260.7</v>
      </c>
      <c r="G100" s="58" t="n">
        <v>249.5</v>
      </c>
      <c r="H100" s="58" t="n">
        <v>232.8</v>
      </c>
      <c r="I100" s="58" t="n">
        <v>242.6</v>
      </c>
      <c r="J100" s="58" t="n">
        <v>264</v>
      </c>
      <c r="K100" s="58" t="n">
        <v>293.1</v>
      </c>
      <c r="L100" s="58" t="n">
        <v>323.2</v>
      </c>
      <c r="M100" s="58" t="n">
        <v>363.5</v>
      </c>
      <c r="N100" s="58" t="n">
        <v>380.4</v>
      </c>
      <c r="O100" s="58" t="n">
        <v>341</v>
      </c>
      <c r="P100" s="58" t="n">
        <v>379.9</v>
      </c>
      <c r="Q100" s="58" t="n">
        <v>419.9</v>
      </c>
      <c r="R100" s="58" t="n">
        <v>426.4</v>
      </c>
      <c r="S100" s="58" t="n">
        <v>450.7</v>
      </c>
      <c r="T100" s="58" t="n">
        <v>501.4</v>
      </c>
      <c r="U100" s="58" t="n">
        <v>494.3</v>
      </c>
      <c r="V100" s="58" t="n">
        <v>501.2</v>
      </c>
      <c r="W100" s="58" t="s">
        <v>112</v>
      </c>
      <c r="X100" s="82"/>
      <c r="Y100" s="7"/>
      <c r="Z100" s="7"/>
      <c r="AA100" s="7"/>
      <c r="AB100" s="7"/>
      <c r="AC100" s="7"/>
      <c r="AD100" s="7"/>
      <c r="AE100" s="7"/>
      <c r="AF100" s="7"/>
      <c r="AG100" s="7"/>
      <c r="AH100" s="7"/>
      <c r="AI100" s="7"/>
      <c r="AJ100" s="7"/>
      <c r="AK100" s="7"/>
      <c r="AL100" s="7"/>
      <c r="AM100" s="7"/>
      <c r="AN100" s="7"/>
      <c r="AO100" s="7"/>
      <c r="AP100" s="7"/>
      <c r="AQ100" s="7"/>
      <c r="AR100" s="7"/>
    </row>
    <row r="101" customFormat="false" ht="12.75" hidden="false" customHeight="false" outlineLevel="0" collapsed="false">
      <c r="A101" s="25"/>
      <c r="B101" s="5"/>
      <c r="C101" s="5"/>
      <c r="D101" s="5"/>
      <c r="E101" s="35"/>
      <c r="F101" s="35"/>
      <c r="G101" s="35"/>
      <c r="H101" s="35"/>
      <c r="I101" s="35"/>
      <c r="J101" s="35"/>
      <c r="K101" s="35"/>
      <c r="L101" s="35"/>
      <c r="M101" s="56"/>
      <c r="N101" s="56"/>
      <c r="O101" s="56"/>
      <c r="P101" s="35"/>
      <c r="Q101" s="35"/>
      <c r="R101" s="35"/>
      <c r="S101" s="35"/>
      <c r="T101" s="35"/>
      <c r="U101" s="58"/>
      <c r="V101" s="58"/>
      <c r="W101" s="53"/>
      <c r="Y101" s="7"/>
    </row>
    <row r="102" customFormat="false" ht="14.25" hidden="false" customHeight="false" outlineLevel="0" collapsed="false">
      <c r="A102" s="25"/>
      <c r="B102" s="11" t="s">
        <v>150</v>
      </c>
      <c r="C102" s="5"/>
      <c r="D102" s="5"/>
      <c r="E102" s="35"/>
      <c r="F102" s="35"/>
      <c r="G102" s="35"/>
      <c r="H102" s="35"/>
      <c r="I102" s="35"/>
      <c r="J102" s="35"/>
      <c r="K102" s="35"/>
      <c r="L102" s="35"/>
      <c r="M102" s="56"/>
      <c r="N102" s="56"/>
      <c r="O102" s="56"/>
      <c r="P102" s="56"/>
      <c r="Q102" s="56"/>
      <c r="R102" s="64"/>
      <c r="S102" s="53"/>
      <c r="T102" s="53"/>
      <c r="U102" s="58"/>
      <c r="V102" s="58"/>
      <c r="W102" s="53"/>
      <c r="Y102" s="7"/>
    </row>
    <row r="103" customFormat="false" ht="12.75" hidden="false" customHeight="false" outlineLevel="0" collapsed="false">
      <c r="A103" s="25" t="n">
        <v>76</v>
      </c>
      <c r="B103" s="24" t="s">
        <v>151</v>
      </c>
      <c r="C103" s="5"/>
      <c r="D103" s="5"/>
      <c r="E103" s="35" t="n">
        <v>2056.1</v>
      </c>
      <c r="F103" s="35" t="n">
        <v>2349.9</v>
      </c>
      <c r="G103" s="35" t="n">
        <v>2318.9</v>
      </c>
      <c r="H103" s="35" t="n">
        <v>2214.5</v>
      </c>
      <c r="I103" s="35" t="n">
        <v>2326.1</v>
      </c>
      <c r="J103" s="35" t="n">
        <v>2543.4</v>
      </c>
      <c r="K103" s="35" t="n">
        <v>2814.6</v>
      </c>
      <c r="L103" s="35" t="n">
        <v>3138.3</v>
      </c>
      <c r="M103" s="64" t="n">
        <v>3613.3</v>
      </c>
      <c r="N103" s="64" t="n">
        <v>3912.5</v>
      </c>
      <c r="O103" s="64" t="n">
        <v>3249.7</v>
      </c>
      <c r="P103" s="64" t="n">
        <v>3434.6</v>
      </c>
      <c r="Q103" s="58" t="n">
        <v>3901.2</v>
      </c>
      <c r="R103" s="58" t="n">
        <v>4219.1</v>
      </c>
      <c r="S103" s="58" t="n">
        <v>4351.5</v>
      </c>
      <c r="T103" s="58" t="n">
        <v>4427.3</v>
      </c>
      <c r="U103" s="58" t="n">
        <v>4309.9</v>
      </c>
      <c r="V103" s="58" t="n">
        <v>4346.9</v>
      </c>
      <c r="W103" s="58" t="s">
        <v>112</v>
      </c>
      <c r="Y103" s="7"/>
      <c r="Z103" s="7"/>
      <c r="AA103" s="7"/>
      <c r="AB103" s="7"/>
      <c r="AC103" s="7"/>
      <c r="AD103" s="7"/>
      <c r="AE103" s="7"/>
      <c r="AF103" s="7"/>
      <c r="AG103" s="7"/>
      <c r="AH103" s="7"/>
      <c r="AI103" s="7"/>
      <c r="AJ103" s="7"/>
      <c r="AK103" s="7"/>
      <c r="AL103" s="7"/>
      <c r="AM103" s="7"/>
      <c r="AN103" s="7"/>
      <c r="AO103" s="7"/>
      <c r="AP103" s="7"/>
      <c r="AQ103" s="7"/>
    </row>
    <row r="104" customFormat="false" ht="12.75" hidden="false" customHeight="false" outlineLevel="0" collapsed="false">
      <c r="A104" s="25" t="n">
        <v>77</v>
      </c>
      <c r="B104" s="24" t="s">
        <v>90</v>
      </c>
      <c r="C104" s="5"/>
      <c r="D104" s="5"/>
      <c r="E104" s="58" t="n">
        <v>1713.4</v>
      </c>
      <c r="F104" s="58" t="n">
        <v>1956.8</v>
      </c>
      <c r="G104" s="58" t="n">
        <v>1949.3</v>
      </c>
      <c r="H104" s="58" t="n">
        <v>1841.7</v>
      </c>
      <c r="I104" s="58" t="n">
        <v>1932.8</v>
      </c>
      <c r="J104" s="58" t="n">
        <v>2105.9</v>
      </c>
      <c r="K104" s="58" t="n">
        <v>2319.6</v>
      </c>
      <c r="L104" s="58" t="n">
        <v>2591.9</v>
      </c>
      <c r="M104" s="58" t="n">
        <v>3013.1</v>
      </c>
      <c r="N104" s="58" t="n">
        <v>3250.4</v>
      </c>
      <c r="O104" s="58" t="n">
        <v>2694.3</v>
      </c>
      <c r="P104" s="58" t="n">
        <v>2825.8</v>
      </c>
      <c r="Q104" s="58" t="n">
        <v>3204.4</v>
      </c>
      <c r="R104" s="58" t="n">
        <v>3499.4</v>
      </c>
      <c r="S104" s="58" t="n">
        <v>3634.9</v>
      </c>
      <c r="T104" s="58" t="n">
        <v>3699.2</v>
      </c>
      <c r="U104" s="58" t="n">
        <v>3604.9</v>
      </c>
      <c r="V104" s="58" t="n">
        <v>3686.1</v>
      </c>
      <c r="W104" s="58" t="s">
        <v>112</v>
      </c>
      <c r="Y104" s="7"/>
      <c r="Z104" s="7"/>
      <c r="AA104" s="7"/>
      <c r="AB104" s="7"/>
      <c r="AC104" s="7"/>
      <c r="AD104" s="7"/>
      <c r="AE104" s="7"/>
      <c r="AF104" s="7"/>
      <c r="AG104" s="7"/>
      <c r="AH104" s="7"/>
      <c r="AI104" s="7"/>
      <c r="AJ104" s="7"/>
      <c r="AK104" s="7"/>
      <c r="AL104" s="7"/>
      <c r="AM104" s="7"/>
      <c r="AN104" s="7"/>
      <c r="AO104" s="7"/>
      <c r="AP104" s="7"/>
      <c r="AQ104" s="7"/>
    </row>
    <row r="105" customFormat="false" ht="12.75" hidden="false" customHeight="false" outlineLevel="0" collapsed="false">
      <c r="A105" s="25" t="n">
        <v>78</v>
      </c>
      <c r="B105" s="24" t="s">
        <v>91</v>
      </c>
      <c r="C105" s="5"/>
      <c r="D105" s="5"/>
      <c r="E105" s="35" t="n">
        <v>457.7</v>
      </c>
      <c r="F105" s="35" t="n">
        <v>516.7</v>
      </c>
      <c r="G105" s="35" t="n">
        <v>477</v>
      </c>
      <c r="H105" s="35" t="n">
        <v>502.7</v>
      </c>
      <c r="I105" s="35" t="n">
        <v>519.9</v>
      </c>
      <c r="J105" s="35" t="n">
        <v>563.5</v>
      </c>
      <c r="K105" s="35" t="n">
        <v>611.5</v>
      </c>
      <c r="L105" s="35" t="n">
        <v>679.7</v>
      </c>
      <c r="M105" s="64" t="n">
        <v>736.7</v>
      </c>
      <c r="N105" s="64" t="n">
        <v>714.8</v>
      </c>
      <c r="O105" s="64" t="n">
        <v>665.5</v>
      </c>
      <c r="P105" s="64" t="n">
        <v>727.1</v>
      </c>
      <c r="Q105" s="64" t="n">
        <v>808.8</v>
      </c>
      <c r="R105" s="64" t="n">
        <v>878.9</v>
      </c>
      <c r="S105" s="73" t="n">
        <v>910.8</v>
      </c>
      <c r="T105" s="53" t="n">
        <v>935</v>
      </c>
      <c r="U105" s="58" t="n">
        <v>961.1</v>
      </c>
      <c r="V105" s="58" t="n">
        <v>974.9</v>
      </c>
      <c r="W105" s="58" t="s">
        <v>112</v>
      </c>
      <c r="Y105" s="7"/>
      <c r="Z105" s="7"/>
      <c r="AA105" s="7"/>
      <c r="AB105" s="7"/>
      <c r="AC105" s="7"/>
      <c r="AD105" s="7"/>
      <c r="AE105" s="7"/>
      <c r="AF105" s="7"/>
      <c r="AG105" s="7"/>
      <c r="AH105" s="7"/>
      <c r="AI105" s="7"/>
      <c r="AJ105" s="7"/>
      <c r="AK105" s="7"/>
      <c r="AL105" s="7"/>
      <c r="AM105" s="7"/>
      <c r="AN105" s="7"/>
      <c r="AO105" s="7"/>
      <c r="AP105" s="7"/>
      <c r="AQ105" s="7"/>
    </row>
    <row r="106" customFormat="false" ht="14.25" hidden="false" customHeight="false" outlineLevel="0" collapsed="false">
      <c r="A106" s="25" t="n">
        <v>79</v>
      </c>
      <c r="B106" s="24" t="s">
        <v>152</v>
      </c>
      <c r="C106" s="5"/>
      <c r="D106" s="5"/>
      <c r="E106" s="35" t="n">
        <v>1255.7</v>
      </c>
      <c r="F106" s="35" t="n">
        <v>1440.1</v>
      </c>
      <c r="G106" s="35" t="n">
        <v>1472.3</v>
      </c>
      <c r="H106" s="35" t="n">
        <v>1339</v>
      </c>
      <c r="I106" s="35" t="n">
        <v>1412.9</v>
      </c>
      <c r="J106" s="35" t="n">
        <v>1542.4</v>
      </c>
      <c r="K106" s="35" t="n">
        <v>1708.1</v>
      </c>
      <c r="L106" s="35" t="n">
        <v>1912.2</v>
      </c>
      <c r="M106" s="35" t="n">
        <v>2276.4</v>
      </c>
      <c r="N106" s="35" t="n">
        <v>2535.6</v>
      </c>
      <c r="O106" s="35" t="n">
        <v>2028.8</v>
      </c>
      <c r="P106" s="35" t="n">
        <v>2098.7</v>
      </c>
      <c r="Q106" s="35" t="n">
        <v>2395.6</v>
      </c>
      <c r="R106" s="35" t="n">
        <v>2620.5</v>
      </c>
      <c r="S106" s="35" t="n">
        <v>2724.1</v>
      </c>
      <c r="T106" s="35" t="n">
        <v>2764.2</v>
      </c>
      <c r="U106" s="35" t="n">
        <v>2643.7</v>
      </c>
      <c r="V106" s="35" t="n">
        <v>2711.3</v>
      </c>
      <c r="W106" s="58" t="s">
        <v>112</v>
      </c>
      <c r="Y106" s="7"/>
      <c r="Z106" s="7"/>
      <c r="AA106" s="7"/>
      <c r="AB106" s="7"/>
      <c r="AC106" s="7"/>
      <c r="AD106" s="7"/>
      <c r="AE106" s="7"/>
      <c r="AF106" s="7"/>
      <c r="AG106" s="7"/>
      <c r="AH106" s="7"/>
      <c r="AI106" s="7"/>
      <c r="AJ106" s="7"/>
      <c r="AK106" s="7"/>
      <c r="AL106" s="7"/>
      <c r="AM106" s="7"/>
      <c r="AN106" s="7"/>
      <c r="AO106" s="7"/>
      <c r="AP106" s="7"/>
      <c r="AQ106" s="7"/>
    </row>
    <row r="107" customFormat="false" ht="15" hidden="false" customHeight="false" outlineLevel="0" collapsed="false">
      <c r="A107" s="25" t="n">
        <v>80</v>
      </c>
      <c r="B107" s="24" t="s">
        <v>93</v>
      </c>
      <c r="C107" s="5"/>
      <c r="D107" s="5"/>
      <c r="E107" s="35" t="n">
        <v>342.7</v>
      </c>
      <c r="F107" s="35" t="n">
        <v>393.1</v>
      </c>
      <c r="G107" s="35" t="n">
        <v>369.6</v>
      </c>
      <c r="H107" s="35" t="n">
        <v>372.8</v>
      </c>
      <c r="I107" s="35" t="n">
        <v>393.3</v>
      </c>
      <c r="J107" s="35" t="n">
        <v>437.5</v>
      </c>
      <c r="K107" s="35" t="n">
        <v>495</v>
      </c>
      <c r="L107" s="35" t="n">
        <v>546.4</v>
      </c>
      <c r="M107" s="35" t="n">
        <v>600.2</v>
      </c>
      <c r="N107" s="35" t="n">
        <v>662.1</v>
      </c>
      <c r="O107" s="35" t="n">
        <v>555.4</v>
      </c>
      <c r="P107" s="35" t="n">
        <v>608.8</v>
      </c>
      <c r="Q107" s="35" t="n">
        <v>696.8</v>
      </c>
      <c r="R107" s="35" t="n">
        <v>719.7</v>
      </c>
      <c r="S107" s="35" t="n">
        <v>716.6</v>
      </c>
      <c r="T107" s="35" t="n">
        <v>728.1</v>
      </c>
      <c r="U107" s="35" t="n">
        <v>705</v>
      </c>
      <c r="V107" s="35" t="n">
        <v>660.8</v>
      </c>
      <c r="W107" s="58" t="s">
        <v>112</v>
      </c>
      <c r="X107" s="82"/>
      <c r="Y107" s="7"/>
      <c r="Z107" s="7"/>
      <c r="AA107" s="7"/>
      <c r="AB107" s="7"/>
      <c r="AC107" s="7"/>
      <c r="AD107" s="7"/>
      <c r="AE107" s="7"/>
      <c r="AF107" s="7"/>
      <c r="AG107" s="7"/>
      <c r="AH107" s="7"/>
      <c r="AI107" s="7"/>
      <c r="AJ107" s="7"/>
      <c r="AK107" s="7"/>
      <c r="AL107" s="7"/>
      <c r="AM107" s="7"/>
      <c r="AN107" s="7"/>
      <c r="AO107" s="7"/>
      <c r="AP107" s="7"/>
      <c r="AQ107" s="7"/>
    </row>
    <row r="108" customFormat="false" ht="12.75" hidden="false" customHeight="true" outlineLevel="0" collapsed="false">
      <c r="A108" s="25"/>
      <c r="C108" s="5"/>
      <c r="D108" s="5"/>
      <c r="E108" s="5"/>
      <c r="F108" s="5"/>
      <c r="G108" s="5"/>
      <c r="H108" s="5"/>
      <c r="I108" s="5"/>
      <c r="J108" s="5"/>
      <c r="K108" s="5"/>
      <c r="L108" s="5"/>
      <c r="M108" s="83"/>
      <c r="N108" s="78"/>
      <c r="O108" s="78"/>
      <c r="P108" s="78"/>
      <c r="Q108" s="78"/>
      <c r="R108" s="78"/>
      <c r="U108" s="58"/>
      <c r="V108" s="5"/>
      <c r="W108" s="84"/>
    </row>
    <row r="109" customFormat="false" ht="12.75" hidden="false" customHeight="true" outlineLevel="0" collapsed="false">
      <c r="A109" s="25"/>
      <c r="C109" s="5"/>
      <c r="D109" s="5"/>
      <c r="E109" s="5"/>
      <c r="F109" s="5"/>
      <c r="G109" s="5"/>
      <c r="H109" s="5"/>
      <c r="I109" s="5"/>
      <c r="J109" s="5"/>
      <c r="K109" s="5"/>
      <c r="L109" s="5"/>
      <c r="M109" s="83"/>
      <c r="N109" s="78"/>
      <c r="O109" s="78"/>
      <c r="P109" s="78"/>
      <c r="Q109" s="78"/>
      <c r="R109" s="78"/>
      <c r="U109" s="58"/>
      <c r="V109" s="5"/>
      <c r="W109" s="84"/>
    </row>
    <row r="110" customFormat="false" ht="12.75" hidden="false" customHeight="true" outlineLevel="0" collapsed="false">
      <c r="A110" s="25"/>
      <c r="B110" s="24" t="s">
        <v>94</v>
      </c>
      <c r="C110" s="85"/>
      <c r="D110" s="85"/>
      <c r="E110" s="85"/>
      <c r="F110" s="85"/>
      <c r="G110" s="85"/>
      <c r="H110" s="85"/>
      <c r="I110" s="85"/>
      <c r="J110" s="85"/>
      <c r="K110" s="85"/>
      <c r="L110" s="85"/>
      <c r="M110" s="83"/>
      <c r="N110" s="78"/>
      <c r="O110" s="78"/>
      <c r="P110" s="78"/>
      <c r="Q110" s="78"/>
      <c r="R110" s="78"/>
      <c r="U110" s="86"/>
      <c r="W110" s="84"/>
    </row>
    <row r="111" customFormat="false" ht="42" hidden="false" customHeight="true" outlineLevel="0" collapsed="false">
      <c r="A111" s="25"/>
      <c r="B111" s="87" t="s">
        <v>153</v>
      </c>
      <c r="C111" s="87"/>
      <c r="D111" s="87"/>
      <c r="E111" s="85"/>
      <c r="F111" s="85"/>
      <c r="G111" s="85"/>
      <c r="H111" s="85"/>
      <c r="I111" s="85"/>
      <c r="J111" s="85"/>
      <c r="K111" s="85"/>
      <c r="L111" s="85"/>
      <c r="M111" s="83"/>
      <c r="N111" s="78"/>
      <c r="O111" s="78"/>
      <c r="P111" s="78"/>
      <c r="Q111" s="78"/>
      <c r="R111" s="78"/>
      <c r="U111" s="86"/>
      <c r="W111" s="84"/>
    </row>
    <row r="112" customFormat="false" ht="38.25" hidden="false" customHeight="true" outlineLevel="0" collapsed="false">
      <c r="A112" s="25"/>
      <c r="B112" s="87" t="s">
        <v>154</v>
      </c>
      <c r="C112" s="87"/>
      <c r="D112" s="87"/>
      <c r="E112" s="85"/>
      <c r="F112" s="85"/>
      <c r="G112" s="85"/>
      <c r="H112" s="85"/>
      <c r="I112" s="85"/>
      <c r="J112" s="85"/>
      <c r="K112" s="85"/>
      <c r="L112" s="85"/>
      <c r="M112" s="83"/>
      <c r="N112" s="78"/>
      <c r="O112" s="78"/>
      <c r="P112" s="78"/>
      <c r="Q112" s="78"/>
      <c r="R112" s="78"/>
      <c r="U112" s="86"/>
      <c r="W112" s="84"/>
    </row>
    <row r="113" customFormat="false" ht="25.5" hidden="false" customHeight="true" outlineLevel="0" collapsed="false">
      <c r="A113" s="25"/>
      <c r="B113" s="87" t="s">
        <v>155</v>
      </c>
      <c r="C113" s="87"/>
      <c r="D113" s="87"/>
      <c r="E113" s="88"/>
      <c r="F113" s="88"/>
      <c r="G113" s="88"/>
      <c r="H113" s="88"/>
      <c r="I113" s="88"/>
      <c r="J113" s="88"/>
      <c r="K113" s="88"/>
      <c r="L113" s="88"/>
      <c r="M113" s="89"/>
      <c r="N113" s="89"/>
      <c r="O113" s="89"/>
      <c r="P113" s="89"/>
      <c r="Q113" s="89"/>
      <c r="R113" s="89"/>
      <c r="U113" s="86"/>
      <c r="W113" s="84"/>
    </row>
    <row r="114" customFormat="false" ht="38.25" hidden="false" customHeight="true" outlineLevel="0" collapsed="false">
      <c r="A114" s="90"/>
      <c r="B114" s="87" t="s">
        <v>156</v>
      </c>
      <c r="C114" s="87"/>
      <c r="D114" s="87"/>
      <c r="E114" s="88"/>
      <c r="F114" s="88"/>
      <c r="G114" s="88"/>
      <c r="H114" s="88"/>
      <c r="I114" s="88"/>
      <c r="J114" s="88"/>
      <c r="K114" s="88"/>
      <c r="L114" s="88"/>
      <c r="M114" s="89"/>
      <c r="N114" s="89"/>
      <c r="O114" s="89"/>
      <c r="P114" s="89"/>
      <c r="Q114" s="89"/>
      <c r="R114" s="89"/>
      <c r="U114" s="86"/>
      <c r="W114" s="84"/>
    </row>
    <row r="115" customFormat="false" ht="38.25" hidden="false" customHeight="true" outlineLevel="0" collapsed="false">
      <c r="A115" s="25"/>
      <c r="B115" s="87" t="s">
        <v>157</v>
      </c>
      <c r="C115" s="87"/>
      <c r="D115" s="87"/>
      <c r="E115" s="88"/>
      <c r="F115" s="88"/>
      <c r="G115" s="88"/>
      <c r="H115" s="88"/>
      <c r="I115" s="88"/>
      <c r="J115" s="88"/>
      <c r="K115" s="88"/>
      <c r="L115" s="88"/>
      <c r="M115" s="90"/>
      <c r="N115" s="90"/>
      <c r="O115" s="90"/>
      <c r="P115" s="90"/>
      <c r="Q115" s="90"/>
      <c r="R115" s="90"/>
    </row>
    <row r="116" customFormat="false" ht="38.25" hidden="false" customHeight="true" outlineLevel="0" collapsed="false">
      <c r="A116" s="25"/>
      <c r="B116" s="87" t="s">
        <v>158</v>
      </c>
      <c r="C116" s="87"/>
      <c r="D116" s="87"/>
      <c r="E116" s="88"/>
      <c r="F116" s="88"/>
      <c r="G116" s="88"/>
      <c r="H116" s="88"/>
      <c r="I116" s="88"/>
      <c r="J116" s="88"/>
      <c r="K116" s="88"/>
      <c r="L116" s="88"/>
      <c r="M116" s="91"/>
      <c r="N116" s="91"/>
      <c r="O116" s="91"/>
      <c r="P116" s="91"/>
      <c r="Q116" s="91"/>
      <c r="R116" s="30"/>
    </row>
    <row r="117" customFormat="false" ht="25.5" hidden="false" customHeight="true" outlineLevel="0" collapsed="false">
      <c r="A117" s="25"/>
      <c r="B117" s="87" t="s">
        <v>159</v>
      </c>
      <c r="C117" s="87"/>
      <c r="D117" s="87"/>
      <c r="E117" s="88"/>
      <c r="F117" s="88"/>
      <c r="G117" s="88"/>
      <c r="H117" s="88"/>
      <c r="I117" s="88"/>
      <c r="J117" s="88"/>
      <c r="K117" s="88"/>
      <c r="L117" s="88"/>
      <c r="M117" s="91"/>
      <c r="N117" s="91"/>
      <c r="O117" s="91"/>
      <c r="P117" s="91"/>
      <c r="Q117" s="91"/>
      <c r="R117" s="30"/>
    </row>
    <row r="118" customFormat="false" ht="25.5" hidden="false" customHeight="true" outlineLevel="0" collapsed="false">
      <c r="A118" s="92"/>
      <c r="B118" s="87" t="s">
        <v>160</v>
      </c>
      <c r="C118" s="87"/>
      <c r="D118" s="87"/>
      <c r="E118" s="88"/>
      <c r="F118" s="88"/>
      <c r="G118" s="88"/>
      <c r="H118" s="88"/>
      <c r="I118" s="88"/>
      <c r="J118" s="88"/>
      <c r="K118" s="88"/>
      <c r="L118" s="88"/>
      <c r="M118" s="91"/>
      <c r="N118" s="91"/>
      <c r="O118" s="91"/>
      <c r="P118" s="91"/>
      <c r="Q118" s="91"/>
      <c r="R118" s="30"/>
    </row>
    <row r="119" customFormat="false" ht="25.5" hidden="false" customHeight="true" outlineLevel="0" collapsed="false">
      <c r="A119" s="25"/>
      <c r="B119" s="87" t="s">
        <v>161</v>
      </c>
      <c r="C119" s="87"/>
      <c r="D119" s="87"/>
      <c r="E119" s="88"/>
      <c r="F119" s="88"/>
      <c r="G119" s="88"/>
      <c r="H119" s="88"/>
      <c r="I119" s="88"/>
      <c r="J119" s="88"/>
      <c r="K119" s="88"/>
      <c r="L119" s="88"/>
      <c r="M119" s="91"/>
      <c r="N119" s="91"/>
      <c r="O119" s="91"/>
      <c r="P119" s="91"/>
      <c r="Q119" s="91"/>
    </row>
    <row r="120" customFormat="false" ht="25.5" hidden="false" customHeight="true" outlineLevel="0" collapsed="false">
      <c r="A120" s="25"/>
      <c r="B120" s="87"/>
      <c r="C120" s="87"/>
      <c r="D120" s="87"/>
      <c r="E120" s="93"/>
      <c r="F120" s="93"/>
      <c r="G120" s="93"/>
      <c r="H120" s="93"/>
      <c r="I120" s="93"/>
      <c r="J120" s="93"/>
      <c r="K120" s="93"/>
      <c r="L120" s="93"/>
      <c r="M120" s="93"/>
    </row>
    <row r="121" customFormat="false" ht="12.75" hidden="false" customHeight="false" outlineLevel="0" collapsed="false">
      <c r="B121" s="5"/>
      <c r="C121" s="5"/>
      <c r="D121" s="5"/>
      <c r="E121" s="5"/>
      <c r="F121" s="5"/>
      <c r="G121" s="5"/>
      <c r="H121" s="5"/>
      <c r="I121" s="5"/>
      <c r="J121" s="5"/>
      <c r="K121" s="5"/>
      <c r="L121" s="5"/>
      <c r="M121" s="5"/>
      <c r="N121" s="5"/>
      <c r="O121" s="5"/>
    </row>
  </sheetData>
  <mergeCells count="12">
    <mergeCell ref="B29:D29"/>
    <mergeCell ref="B70:D70"/>
    <mergeCell ref="B111:D111"/>
    <mergeCell ref="B112:D112"/>
    <mergeCell ref="B113:D113"/>
    <mergeCell ref="B114:D114"/>
    <mergeCell ref="B115:D115"/>
    <mergeCell ref="B116:D116"/>
    <mergeCell ref="B117:D117"/>
    <mergeCell ref="B118:D118"/>
    <mergeCell ref="B119:D119"/>
    <mergeCell ref="B120:D120"/>
  </mergeCells>
  <printOptions headings="false" gridLines="false" gridLinesSet="true" horizontalCentered="false" verticalCentered="false"/>
  <pageMargins left="0.7" right="0.7" top="0.75" bottom="0.7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9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21" activeCellId="0" sqref="E21"/>
    </sheetView>
  </sheetViews>
  <sheetFormatPr defaultColWidth="8.84765625" defaultRowHeight="12.75" zeroHeight="false" outlineLevelRow="0" outlineLevelCol="0"/>
  <cols>
    <col collapsed="false" customWidth="true" hidden="false" outlineLevel="0" max="1" min="1" style="9" width="6.41"/>
    <col collapsed="false" customWidth="true" hidden="false" outlineLevel="0" max="2" min="2" style="10" width="11.7"/>
    <col collapsed="false" customWidth="true" hidden="false" outlineLevel="0" max="3" min="3" style="10" width="11.13"/>
    <col collapsed="false" customWidth="true" hidden="false" outlineLevel="0" max="4" min="4" style="10" width="98.13"/>
    <col collapsed="false" customWidth="true" hidden="false" outlineLevel="0" max="5" min="5" style="10" width="104.99"/>
    <col collapsed="false" customWidth="true" hidden="false" outlineLevel="0" max="9" min="6" style="10" width="8.41"/>
    <col collapsed="false" customWidth="true" hidden="false" outlineLevel="0" max="10" min="10" style="10" width="9.41"/>
    <col collapsed="false" customWidth="true" hidden="false" outlineLevel="0" max="12" min="11" style="10" width="8.99"/>
    <col collapsed="false" customWidth="true" hidden="false" outlineLevel="0" max="13" min="13" style="10" width="9.7"/>
    <col collapsed="false" customWidth="true" hidden="false" outlineLevel="0" max="14" min="14" style="10" width="9.99"/>
    <col collapsed="false" customWidth="true" hidden="false" outlineLevel="0" max="15" min="15" style="5" width="10.13"/>
    <col collapsed="false" customWidth="true" hidden="false" outlineLevel="0" max="16" min="16" style="10" width="9.56"/>
    <col collapsed="false" customWidth="true" hidden="false" outlineLevel="0" max="17" min="17" style="10" width="10.13"/>
    <col collapsed="false" customWidth="true" hidden="false" outlineLevel="0" max="18" min="18" style="10" width="11.42"/>
    <col collapsed="false" customWidth="true" hidden="false" outlineLevel="0" max="19" min="19" style="12" width="11.28"/>
    <col collapsed="false" customWidth="true" hidden="false" outlineLevel="0" max="23" min="20" style="10" width="9.14"/>
    <col collapsed="false" customWidth="true" hidden="false" outlineLevel="0" max="26" min="24" style="5" width="9.14"/>
    <col collapsed="false" customWidth="true" hidden="false" outlineLevel="0" max="27" min="27" style="5" width="11.85"/>
    <col collapsed="false" customWidth="true" hidden="false" outlineLevel="0" max="28" min="28" style="5" width="9.14"/>
    <col collapsed="false" customWidth="true" hidden="false" outlineLevel="0" max="29" min="29" style="5" width="9.7"/>
    <col collapsed="false" customWidth="true" hidden="false" outlineLevel="0" max="243" min="30" style="10" width="8.41"/>
    <col collapsed="false" customWidth="false" hidden="false" outlineLevel="0" max="257" min="244" style="23" width="8.85"/>
  </cols>
  <sheetData>
    <row r="1" s="24" customFormat="true" ht="12.75" hidden="false" customHeight="false" outlineLevel="0" collapsed="false">
      <c r="A1" s="17" t="s">
        <v>162</v>
      </c>
      <c r="B1" s="17"/>
      <c r="C1" s="17"/>
      <c r="D1" s="17"/>
      <c r="E1" s="5"/>
      <c r="F1" s="5"/>
      <c r="G1" s="5"/>
      <c r="H1" s="5"/>
      <c r="I1" s="5"/>
      <c r="J1" s="5"/>
      <c r="K1" s="5"/>
      <c r="L1" s="5"/>
      <c r="M1" s="5"/>
      <c r="N1" s="5"/>
      <c r="O1" s="6" t="s">
        <v>1</v>
      </c>
      <c r="P1" s="5"/>
      <c r="Q1" s="5"/>
      <c r="R1" s="5"/>
      <c r="S1" s="7"/>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row>
    <row r="2" customFormat="false" ht="12.75" hidden="false" customHeight="false" outlineLevel="0" collapsed="false">
      <c r="A2" s="18"/>
      <c r="B2" s="18"/>
      <c r="C2" s="18"/>
      <c r="D2" s="18"/>
      <c r="E2" s="5"/>
      <c r="O2" s="11"/>
    </row>
    <row r="3" customFormat="false" ht="52.5" hidden="false" customHeight="true" outlineLevel="0" collapsed="false">
      <c r="A3" s="94" t="s">
        <v>163</v>
      </c>
      <c r="B3" s="94"/>
      <c r="C3" s="94"/>
      <c r="D3" s="94"/>
      <c r="E3" s="5"/>
      <c r="O3" s="11"/>
      <c r="Q3" s="14"/>
      <c r="R3" s="14"/>
    </row>
    <row r="4" customFormat="false" ht="12.75" hidden="false" customHeight="false" outlineLevel="0" collapsed="false">
      <c r="A4" s="95"/>
      <c r="B4" s="95"/>
      <c r="C4" s="95"/>
      <c r="D4" s="95"/>
      <c r="E4" s="5"/>
      <c r="F4" s="16"/>
      <c r="G4" s="16"/>
      <c r="H4" s="16"/>
      <c r="I4" s="16"/>
      <c r="J4" s="16"/>
      <c r="K4" s="16"/>
      <c r="L4" s="16"/>
      <c r="M4" s="16"/>
      <c r="N4" s="16"/>
      <c r="O4" s="17"/>
      <c r="P4" s="18"/>
      <c r="Q4" s="18"/>
      <c r="R4" s="96"/>
      <c r="S4" s="96"/>
    </row>
    <row r="5" customFormat="false" ht="12.75" hidden="false" customHeight="false" outlineLevel="0" collapsed="false">
      <c r="A5" s="14"/>
      <c r="B5" s="13"/>
      <c r="D5" s="14"/>
      <c r="E5" s="5"/>
      <c r="F5" s="48"/>
      <c r="G5" s="48"/>
      <c r="H5" s="48"/>
      <c r="I5" s="48"/>
      <c r="J5" s="48"/>
      <c r="K5" s="48"/>
      <c r="L5" s="48"/>
      <c r="M5" s="48"/>
      <c r="N5" s="48"/>
      <c r="O5" s="48"/>
      <c r="P5" s="48"/>
      <c r="Q5" s="48"/>
      <c r="R5" s="48"/>
      <c r="S5" s="48"/>
      <c r="T5" s="48"/>
      <c r="U5" s="48"/>
      <c r="V5" s="48"/>
      <c r="W5" s="48"/>
      <c r="X5" s="51"/>
      <c r="Y5" s="51"/>
      <c r="Z5" s="48"/>
      <c r="AA5" s="48"/>
      <c r="AB5" s="48"/>
      <c r="AC5" s="48"/>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row>
    <row r="6" customFormat="false" ht="12.75" hidden="false" customHeight="false" outlineLevel="0" collapsed="false">
      <c r="A6" s="18" t="s">
        <v>3</v>
      </c>
      <c r="E6" s="17" t="s">
        <v>164</v>
      </c>
      <c r="F6" s="14"/>
      <c r="G6" s="14"/>
      <c r="H6" s="14"/>
      <c r="I6" s="14"/>
      <c r="J6" s="14"/>
      <c r="K6" s="14"/>
      <c r="O6" s="25"/>
      <c r="P6" s="14"/>
      <c r="Q6" s="14"/>
      <c r="R6" s="14"/>
      <c r="S6" s="14"/>
      <c r="T6" s="14"/>
      <c r="U6" s="14"/>
      <c r="V6" s="14"/>
      <c r="W6" s="23"/>
      <c r="X6" s="24"/>
      <c r="Y6" s="24"/>
      <c r="Z6" s="24"/>
      <c r="AA6" s="24"/>
      <c r="AB6" s="24"/>
    </row>
    <row r="7" s="99" customFormat="true" ht="12.75" hidden="false" customHeight="false" outlineLevel="0" collapsed="false">
      <c r="A7" s="9" t="n">
        <v>1</v>
      </c>
      <c r="B7" s="26" t="s">
        <v>165</v>
      </c>
      <c r="C7" s="26"/>
      <c r="D7" s="26"/>
      <c r="E7" s="97" t="s">
        <v>166</v>
      </c>
      <c r="F7" s="27"/>
      <c r="G7" s="27"/>
      <c r="H7" s="27"/>
      <c r="I7" s="27"/>
      <c r="J7" s="27"/>
      <c r="K7" s="27"/>
      <c r="L7" s="27"/>
      <c r="M7" s="27"/>
      <c r="N7" s="34"/>
      <c r="O7" s="98"/>
      <c r="P7" s="98"/>
      <c r="Q7" s="98"/>
      <c r="R7" s="98"/>
      <c r="S7" s="98"/>
      <c r="T7" s="98"/>
      <c r="U7" s="98"/>
      <c r="V7" s="98"/>
      <c r="W7" s="98"/>
      <c r="X7" s="98"/>
      <c r="Y7" s="98"/>
      <c r="Z7" s="98"/>
      <c r="AA7" s="98"/>
      <c r="AB7" s="98"/>
      <c r="AC7" s="98"/>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row>
    <row r="8" customFormat="false" ht="12.75" hidden="false" customHeight="false" outlineLevel="0" collapsed="false">
      <c r="E8" s="100"/>
      <c r="F8" s="12"/>
      <c r="G8" s="12"/>
      <c r="H8" s="12"/>
      <c r="I8" s="12"/>
      <c r="J8" s="12"/>
      <c r="K8" s="12"/>
      <c r="L8" s="12"/>
      <c r="M8" s="12"/>
      <c r="N8" s="7"/>
      <c r="O8" s="7"/>
      <c r="P8" s="7"/>
      <c r="Q8" s="7"/>
      <c r="R8" s="7"/>
      <c r="S8" s="7"/>
      <c r="T8" s="7"/>
      <c r="U8" s="7"/>
      <c r="V8" s="7"/>
      <c r="W8" s="7"/>
      <c r="X8" s="7"/>
      <c r="Y8" s="7"/>
      <c r="Z8" s="7"/>
      <c r="AA8" s="7"/>
      <c r="AB8" s="7"/>
      <c r="AC8" s="7"/>
    </row>
    <row r="9" s="99" customFormat="true" ht="12.75" hidden="false" customHeight="false" outlineLevel="0" collapsed="false">
      <c r="A9" s="9" t="n">
        <v>2</v>
      </c>
      <c r="B9" s="26" t="s">
        <v>167</v>
      </c>
      <c r="C9" s="26"/>
      <c r="D9" s="26"/>
      <c r="E9" s="100" t="s">
        <v>168</v>
      </c>
      <c r="F9" s="27"/>
      <c r="G9" s="27"/>
      <c r="H9" s="27"/>
      <c r="I9" s="27"/>
      <c r="J9" s="27"/>
      <c r="K9" s="27"/>
      <c r="L9" s="27"/>
      <c r="M9" s="27"/>
      <c r="N9" s="34"/>
      <c r="O9" s="34"/>
      <c r="P9" s="34"/>
      <c r="Q9" s="34"/>
      <c r="R9" s="34"/>
      <c r="S9" s="34"/>
      <c r="T9" s="34"/>
      <c r="U9" s="34"/>
      <c r="V9" s="34"/>
      <c r="W9" s="34"/>
      <c r="X9" s="34"/>
      <c r="Y9" s="34"/>
      <c r="Z9" s="34"/>
      <c r="AA9" s="34"/>
      <c r="AB9" s="34"/>
      <c r="AC9" s="34"/>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row>
    <row r="10" customFormat="false" ht="12.75" hidden="false" customHeight="false" outlineLevel="0" collapsed="false">
      <c r="E10" s="100"/>
      <c r="N10" s="5"/>
      <c r="O10" s="7"/>
      <c r="P10" s="7"/>
      <c r="Q10" s="7"/>
      <c r="R10" s="7"/>
      <c r="S10" s="7"/>
      <c r="T10" s="7"/>
      <c r="U10" s="7"/>
      <c r="V10" s="7"/>
      <c r="W10" s="7"/>
      <c r="X10" s="7"/>
      <c r="Y10" s="7"/>
      <c r="Z10" s="7"/>
      <c r="AA10" s="7"/>
      <c r="AB10" s="7"/>
      <c r="AC10" s="7"/>
    </row>
    <row r="11" s="99" customFormat="true" ht="12.75" hidden="false" customHeight="false" outlineLevel="0" collapsed="false">
      <c r="A11" s="9" t="n">
        <v>3</v>
      </c>
      <c r="B11" s="26" t="s">
        <v>169</v>
      </c>
      <c r="C11" s="26"/>
      <c r="D11" s="26"/>
      <c r="E11" s="100" t="s">
        <v>170</v>
      </c>
      <c r="F11" s="27"/>
      <c r="G11" s="27"/>
      <c r="H11" s="27"/>
      <c r="I11" s="27"/>
      <c r="J11" s="27"/>
      <c r="K11" s="27"/>
      <c r="L11" s="27"/>
      <c r="M11" s="27"/>
      <c r="N11" s="34"/>
      <c r="O11" s="34"/>
      <c r="P11" s="34"/>
      <c r="Q11" s="34"/>
      <c r="R11" s="34"/>
      <c r="S11" s="34"/>
      <c r="T11" s="34"/>
      <c r="U11" s="34"/>
      <c r="V11" s="34"/>
      <c r="W11" s="34"/>
      <c r="X11" s="34"/>
      <c r="Y11" s="34"/>
      <c r="Z11" s="34"/>
      <c r="AA11" s="34"/>
      <c r="AB11" s="34"/>
      <c r="AC11" s="34"/>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row>
    <row r="12" customFormat="false" ht="12.75" hidden="false" customHeight="false" outlineLevel="0" collapsed="false">
      <c r="A12" s="9" t="s">
        <v>7</v>
      </c>
      <c r="B12" s="23" t="s">
        <v>171</v>
      </c>
      <c r="E12" s="97" t="s">
        <v>172</v>
      </c>
      <c r="F12" s="12"/>
      <c r="G12" s="12"/>
      <c r="H12" s="12"/>
      <c r="I12" s="12"/>
      <c r="J12" s="12"/>
      <c r="K12" s="12"/>
      <c r="L12" s="12"/>
      <c r="M12" s="12"/>
      <c r="N12" s="7"/>
      <c r="O12" s="101"/>
      <c r="P12" s="101"/>
      <c r="Q12" s="101"/>
      <c r="R12" s="101"/>
      <c r="S12" s="101"/>
      <c r="T12" s="101"/>
      <c r="U12" s="101"/>
      <c r="V12" s="101"/>
      <c r="W12" s="101"/>
      <c r="X12" s="101"/>
      <c r="Y12" s="101"/>
      <c r="Z12" s="101"/>
      <c r="AA12" s="101"/>
      <c r="AB12" s="101"/>
      <c r="AC12" s="101"/>
      <c r="AD12" s="12"/>
    </row>
    <row r="13" customFormat="false" ht="12.75" hidden="false" customHeight="false" outlineLevel="0" collapsed="false">
      <c r="A13" s="9" t="s">
        <v>9</v>
      </c>
      <c r="B13" s="23" t="s">
        <v>173</v>
      </c>
      <c r="E13" s="97" t="s">
        <v>174</v>
      </c>
      <c r="F13" s="12"/>
      <c r="G13" s="12"/>
      <c r="H13" s="12"/>
      <c r="I13" s="12"/>
      <c r="J13" s="12"/>
      <c r="K13" s="12"/>
      <c r="L13" s="12"/>
      <c r="M13" s="12"/>
      <c r="N13" s="7"/>
      <c r="O13" s="101"/>
      <c r="P13" s="101"/>
      <c r="Q13" s="101"/>
      <c r="R13" s="101"/>
      <c r="S13" s="101"/>
      <c r="T13" s="101"/>
      <c r="U13" s="101"/>
      <c r="V13" s="101"/>
      <c r="W13" s="101"/>
      <c r="X13" s="101"/>
      <c r="Y13" s="101"/>
      <c r="Z13" s="101"/>
      <c r="AA13" s="101"/>
      <c r="AB13" s="101"/>
      <c r="AC13" s="101"/>
    </row>
    <row r="14" customFormat="false" ht="12.75" hidden="false" customHeight="false" outlineLevel="0" collapsed="false">
      <c r="A14" s="9" t="n">
        <v>4</v>
      </c>
      <c r="B14" s="23" t="s">
        <v>11</v>
      </c>
      <c r="E14" s="100" t="s">
        <v>175</v>
      </c>
      <c r="F14" s="12"/>
      <c r="G14" s="12"/>
      <c r="H14" s="12"/>
      <c r="I14" s="12"/>
      <c r="J14" s="12"/>
      <c r="K14" s="12"/>
      <c r="L14" s="12"/>
      <c r="M14" s="12"/>
      <c r="N14" s="7"/>
      <c r="O14" s="7"/>
      <c r="P14" s="7"/>
      <c r="Q14" s="7"/>
      <c r="R14" s="7"/>
      <c r="S14" s="7"/>
      <c r="T14" s="7"/>
      <c r="U14" s="7"/>
      <c r="V14" s="7"/>
      <c r="W14" s="7"/>
      <c r="X14" s="7"/>
      <c r="Y14" s="7"/>
      <c r="Z14" s="7"/>
      <c r="AA14" s="7"/>
      <c r="AB14" s="7"/>
      <c r="AC14" s="7"/>
    </row>
    <row r="15" customFormat="false" ht="14.25" hidden="false" customHeight="false" outlineLevel="0" collapsed="false">
      <c r="A15" s="9" t="s">
        <v>12</v>
      </c>
      <c r="B15" s="23" t="s">
        <v>176</v>
      </c>
      <c r="E15" s="100" t="s">
        <v>177</v>
      </c>
      <c r="F15" s="12"/>
      <c r="G15" s="12"/>
      <c r="H15" s="12"/>
      <c r="I15" s="12"/>
      <c r="J15" s="12"/>
      <c r="K15" s="12"/>
      <c r="L15" s="12"/>
      <c r="M15" s="12"/>
      <c r="N15" s="7"/>
      <c r="O15" s="7"/>
      <c r="P15" s="7"/>
      <c r="Q15" s="7"/>
      <c r="R15" s="7"/>
      <c r="S15" s="7"/>
      <c r="T15" s="7"/>
      <c r="U15" s="7"/>
      <c r="V15" s="7"/>
      <c r="W15" s="7"/>
      <c r="X15" s="7"/>
      <c r="Y15" s="7"/>
      <c r="Z15" s="7"/>
      <c r="AA15" s="7"/>
      <c r="AB15" s="7"/>
      <c r="AC15" s="7"/>
    </row>
    <row r="16" customFormat="false" ht="12.75" hidden="false" customHeight="false" outlineLevel="0" collapsed="false">
      <c r="A16" s="9" t="s">
        <v>14</v>
      </c>
      <c r="B16" s="23" t="s">
        <v>15</v>
      </c>
      <c r="E16" s="100" t="s">
        <v>178</v>
      </c>
      <c r="F16" s="12"/>
      <c r="G16" s="12"/>
      <c r="H16" s="12"/>
      <c r="I16" s="12"/>
      <c r="J16" s="12"/>
      <c r="K16" s="12"/>
      <c r="L16" s="12"/>
      <c r="M16" s="12"/>
      <c r="N16" s="7"/>
      <c r="O16" s="7"/>
      <c r="P16" s="7"/>
      <c r="Q16" s="7"/>
      <c r="R16" s="7"/>
      <c r="S16" s="7"/>
      <c r="T16" s="7"/>
      <c r="U16" s="7"/>
      <c r="V16" s="7"/>
      <c r="W16" s="7"/>
      <c r="X16" s="7"/>
      <c r="Y16" s="7"/>
      <c r="Z16" s="7"/>
      <c r="AA16" s="7"/>
      <c r="AB16" s="7"/>
      <c r="AC16" s="7"/>
    </row>
    <row r="17" customFormat="false" ht="12.75" hidden="false" customHeight="false" outlineLevel="0" collapsed="false">
      <c r="A17" s="9" t="n">
        <v>5</v>
      </c>
      <c r="B17" s="23" t="s">
        <v>16</v>
      </c>
      <c r="E17" s="100" t="s">
        <v>179</v>
      </c>
      <c r="F17" s="12"/>
      <c r="G17" s="12"/>
      <c r="H17" s="12"/>
      <c r="I17" s="12"/>
      <c r="J17" s="12"/>
      <c r="K17" s="12"/>
      <c r="L17" s="12"/>
      <c r="M17" s="12"/>
      <c r="N17" s="7"/>
      <c r="O17" s="7"/>
      <c r="P17" s="7"/>
      <c r="Q17" s="7"/>
      <c r="R17" s="7"/>
      <c r="S17" s="7"/>
      <c r="T17" s="7"/>
      <c r="U17" s="7"/>
      <c r="V17" s="7"/>
      <c r="W17" s="7"/>
      <c r="X17" s="7"/>
      <c r="Y17" s="7"/>
      <c r="Z17" s="7"/>
      <c r="AA17" s="7"/>
      <c r="AB17" s="7"/>
      <c r="AC17" s="7"/>
    </row>
    <row r="18" customFormat="false" ht="14.25" hidden="false" customHeight="false" outlineLevel="0" collapsed="false">
      <c r="A18" s="9" t="s">
        <v>17</v>
      </c>
      <c r="B18" s="23" t="s">
        <v>176</v>
      </c>
      <c r="E18" s="100" t="s">
        <v>180</v>
      </c>
      <c r="F18" s="12"/>
      <c r="G18" s="12"/>
      <c r="H18" s="12"/>
      <c r="I18" s="12"/>
      <c r="J18" s="12"/>
      <c r="K18" s="12"/>
      <c r="L18" s="12"/>
      <c r="M18" s="12"/>
      <c r="N18" s="7"/>
      <c r="O18" s="7"/>
      <c r="P18" s="7"/>
      <c r="Q18" s="7"/>
      <c r="R18" s="7"/>
      <c r="S18" s="7"/>
      <c r="T18" s="7"/>
      <c r="U18" s="7"/>
      <c r="V18" s="7"/>
      <c r="W18" s="7"/>
      <c r="X18" s="7"/>
      <c r="Y18" s="7"/>
      <c r="Z18" s="7"/>
      <c r="AA18" s="7"/>
      <c r="AB18" s="7"/>
      <c r="AC18" s="7"/>
    </row>
    <row r="19" customFormat="false" ht="12.75" hidden="false" customHeight="false" outlineLevel="0" collapsed="false">
      <c r="A19" s="9" t="s">
        <v>18</v>
      </c>
      <c r="B19" s="23" t="s">
        <v>19</v>
      </c>
      <c r="E19" s="100" t="s">
        <v>181</v>
      </c>
      <c r="F19" s="12"/>
      <c r="G19" s="12"/>
      <c r="H19" s="12"/>
      <c r="I19" s="12"/>
      <c r="J19" s="12"/>
      <c r="K19" s="12"/>
      <c r="L19" s="12"/>
      <c r="M19" s="12"/>
      <c r="N19" s="7"/>
      <c r="O19" s="7"/>
      <c r="P19" s="7"/>
      <c r="Q19" s="7"/>
      <c r="R19" s="7"/>
      <c r="S19" s="7"/>
      <c r="T19" s="7"/>
      <c r="U19" s="7"/>
      <c r="V19" s="7"/>
      <c r="W19" s="7"/>
      <c r="X19" s="7"/>
      <c r="Y19" s="7"/>
      <c r="Z19" s="7"/>
      <c r="AA19" s="7"/>
      <c r="AB19" s="7"/>
      <c r="AC19" s="7"/>
    </row>
    <row r="20" customFormat="false" ht="12.75" hidden="false" customHeight="false" outlineLevel="0" collapsed="false">
      <c r="A20" s="9" t="n">
        <v>6</v>
      </c>
      <c r="B20" s="23" t="s">
        <v>20</v>
      </c>
      <c r="E20" s="100" t="s">
        <v>182</v>
      </c>
      <c r="F20" s="12"/>
      <c r="G20" s="12"/>
      <c r="H20" s="12"/>
      <c r="I20" s="12"/>
      <c r="J20" s="12"/>
      <c r="K20" s="12"/>
      <c r="L20" s="12"/>
      <c r="M20" s="12"/>
      <c r="N20" s="7"/>
      <c r="O20" s="7"/>
      <c r="P20" s="7"/>
      <c r="Q20" s="7"/>
      <c r="R20" s="7"/>
      <c r="S20" s="7"/>
      <c r="T20" s="7"/>
      <c r="U20" s="7"/>
      <c r="V20" s="7"/>
      <c r="W20" s="7"/>
      <c r="X20" s="7"/>
      <c r="Y20" s="7"/>
      <c r="Z20" s="7"/>
      <c r="AA20" s="7"/>
      <c r="AB20" s="7"/>
      <c r="AC20" s="7"/>
    </row>
    <row r="21" customFormat="false" ht="14.25" hidden="false" customHeight="false" outlineLevel="0" collapsed="false">
      <c r="A21" s="9" t="s">
        <v>21</v>
      </c>
      <c r="B21" s="23" t="s">
        <v>183</v>
      </c>
      <c r="E21" s="100" t="s">
        <v>184</v>
      </c>
      <c r="F21" s="12"/>
      <c r="G21" s="12"/>
      <c r="H21" s="12"/>
      <c r="I21" s="12"/>
      <c r="J21" s="12"/>
      <c r="K21" s="12"/>
      <c r="L21" s="12"/>
      <c r="M21" s="12"/>
      <c r="N21" s="7"/>
      <c r="O21" s="7"/>
      <c r="P21" s="7"/>
      <c r="Q21" s="7"/>
      <c r="R21" s="7"/>
      <c r="S21" s="7"/>
      <c r="T21" s="7"/>
      <c r="U21" s="7"/>
      <c r="V21" s="7"/>
      <c r="W21" s="7"/>
      <c r="X21" s="7"/>
      <c r="Y21" s="30"/>
      <c r="Z21" s="35"/>
      <c r="AA21" s="35"/>
      <c r="AB21" s="35"/>
      <c r="AC21" s="35"/>
    </row>
    <row r="22" s="24" customFormat="true" ht="12.75" hidden="false" customHeight="false" outlineLevel="0" collapsed="false">
      <c r="A22" s="2" t="s">
        <v>23</v>
      </c>
      <c r="B22" s="24" t="s">
        <v>24</v>
      </c>
      <c r="C22" s="5"/>
      <c r="D22" s="5"/>
      <c r="E22" s="100" t="s">
        <v>185</v>
      </c>
      <c r="F22" s="7"/>
      <c r="G22" s="7"/>
      <c r="H22" s="7"/>
      <c r="I22" s="7"/>
      <c r="J22" s="7"/>
      <c r="K22" s="7"/>
      <c r="L22" s="7"/>
      <c r="M22" s="7"/>
      <c r="N22" s="7"/>
      <c r="O22" s="7"/>
      <c r="P22" s="7"/>
      <c r="Q22" s="7"/>
      <c r="R22" s="7"/>
      <c r="S22" s="7"/>
      <c r="T22" s="7"/>
      <c r="U22" s="7"/>
      <c r="V22" s="7"/>
      <c r="W22" s="7"/>
      <c r="X22" s="7"/>
      <c r="Y22" s="30"/>
      <c r="Z22" s="35"/>
      <c r="AA22" s="35"/>
      <c r="AB22" s="35"/>
      <c r="AC22" s="3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row>
    <row r="23" customFormat="false" ht="12.75" hidden="false" customHeight="false" outlineLevel="0" collapsed="false">
      <c r="A23" s="9" t="n">
        <v>7</v>
      </c>
      <c r="B23" s="23" t="s">
        <v>25</v>
      </c>
      <c r="E23" s="100" t="s">
        <v>186</v>
      </c>
      <c r="F23" s="12"/>
      <c r="G23" s="12"/>
      <c r="H23" s="12"/>
      <c r="I23" s="12"/>
      <c r="J23" s="12"/>
      <c r="K23" s="12"/>
      <c r="L23" s="12"/>
      <c r="M23" s="12"/>
      <c r="N23" s="7"/>
      <c r="O23" s="7"/>
      <c r="P23" s="7"/>
      <c r="Q23" s="7"/>
      <c r="R23" s="7"/>
      <c r="S23" s="7"/>
      <c r="T23" s="7"/>
      <c r="U23" s="7"/>
      <c r="V23" s="7"/>
      <c r="W23" s="7"/>
      <c r="X23" s="7"/>
      <c r="Y23" s="7"/>
      <c r="Z23" s="7"/>
      <c r="AA23" s="7"/>
      <c r="AB23" s="7"/>
      <c r="AC23" s="7"/>
    </row>
    <row r="24" customFormat="false" ht="14.25" hidden="false" customHeight="false" outlineLevel="0" collapsed="false">
      <c r="A24" s="9" t="s">
        <v>26</v>
      </c>
      <c r="B24" s="23" t="s">
        <v>183</v>
      </c>
      <c r="E24" s="100" t="s">
        <v>187</v>
      </c>
      <c r="F24" s="12"/>
      <c r="G24" s="12"/>
      <c r="H24" s="12"/>
      <c r="I24" s="12"/>
      <c r="J24" s="12"/>
      <c r="K24" s="12"/>
      <c r="L24" s="12"/>
      <c r="M24" s="12"/>
      <c r="N24" s="7"/>
      <c r="O24" s="7"/>
      <c r="P24" s="7"/>
      <c r="Q24" s="7"/>
      <c r="R24" s="7"/>
      <c r="S24" s="7"/>
      <c r="T24" s="7"/>
      <c r="U24" s="7"/>
      <c r="V24" s="7"/>
      <c r="W24" s="7"/>
      <c r="X24" s="7"/>
      <c r="Y24" s="7"/>
      <c r="Z24" s="7"/>
      <c r="AA24" s="7"/>
      <c r="AB24" s="35"/>
      <c r="AC24" s="35"/>
    </row>
    <row r="25" s="24" customFormat="true" ht="12.75" hidden="false" customHeight="false" outlineLevel="0" collapsed="false">
      <c r="A25" s="2" t="s">
        <v>27</v>
      </c>
      <c r="B25" s="24" t="s">
        <v>24</v>
      </c>
      <c r="C25" s="5"/>
      <c r="D25" s="5"/>
      <c r="E25" s="100" t="s">
        <v>188</v>
      </c>
      <c r="F25" s="7"/>
      <c r="G25" s="7"/>
      <c r="H25" s="7"/>
      <c r="I25" s="7"/>
      <c r="J25" s="7"/>
      <c r="K25" s="7"/>
      <c r="L25" s="7"/>
      <c r="M25" s="7"/>
      <c r="N25" s="7"/>
      <c r="O25" s="7"/>
      <c r="P25" s="7"/>
      <c r="Q25" s="7"/>
      <c r="R25" s="7"/>
      <c r="S25" s="7"/>
      <c r="T25" s="7"/>
      <c r="U25" s="7"/>
      <c r="V25" s="7"/>
      <c r="W25" s="7"/>
      <c r="X25" s="7"/>
      <c r="Y25" s="30"/>
      <c r="Z25" s="35"/>
      <c r="AA25" s="35"/>
      <c r="AB25" s="35"/>
      <c r="AC25" s="3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row>
    <row r="26" customFormat="false" ht="12.75" hidden="false" customHeight="false" outlineLevel="0" collapsed="false">
      <c r="E26" s="102"/>
      <c r="F26" s="12"/>
      <c r="G26" s="12"/>
      <c r="H26" s="12"/>
      <c r="I26" s="12"/>
      <c r="J26" s="12"/>
      <c r="K26" s="12"/>
      <c r="L26" s="12"/>
      <c r="M26" s="12"/>
      <c r="N26" s="7"/>
      <c r="O26" s="7"/>
      <c r="P26" s="7"/>
      <c r="Q26" s="7"/>
      <c r="R26" s="7"/>
      <c r="S26" s="7"/>
      <c r="T26" s="7"/>
      <c r="U26" s="7"/>
      <c r="V26" s="7"/>
      <c r="W26" s="7"/>
      <c r="X26" s="7"/>
      <c r="Y26" s="7"/>
      <c r="Z26" s="7"/>
      <c r="AA26" s="7"/>
      <c r="AB26" s="7"/>
      <c r="AC26" s="7"/>
    </row>
    <row r="27" s="99" customFormat="true" ht="12.75" hidden="false" customHeight="false" outlineLevel="0" collapsed="false">
      <c r="A27" s="9" t="n">
        <v>8</v>
      </c>
      <c r="B27" s="26" t="s">
        <v>189</v>
      </c>
      <c r="C27" s="26"/>
      <c r="D27" s="26"/>
      <c r="E27" s="100" t="s">
        <v>190</v>
      </c>
      <c r="F27" s="27"/>
      <c r="G27" s="27"/>
      <c r="H27" s="27"/>
      <c r="I27" s="27"/>
      <c r="J27" s="27"/>
      <c r="K27" s="27"/>
      <c r="L27" s="27"/>
      <c r="M27" s="27"/>
      <c r="N27" s="34"/>
      <c r="O27" s="34"/>
      <c r="P27" s="34"/>
      <c r="Q27" s="34"/>
      <c r="R27" s="34"/>
      <c r="S27" s="34"/>
      <c r="T27" s="34"/>
      <c r="U27" s="34"/>
      <c r="V27" s="34"/>
      <c r="W27" s="34"/>
      <c r="X27" s="34"/>
      <c r="Y27" s="34"/>
      <c r="Z27" s="34"/>
      <c r="AA27" s="34"/>
      <c r="AB27" s="34"/>
      <c r="AC27" s="34"/>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c r="FF27" s="26"/>
      <c r="FG27" s="26"/>
      <c r="FH27" s="26"/>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6"/>
      <c r="HK27" s="26"/>
      <c r="HL27" s="26"/>
      <c r="HM27" s="26"/>
      <c r="HN27" s="26"/>
      <c r="HO27" s="26"/>
      <c r="HP27" s="26"/>
      <c r="HQ27" s="26"/>
      <c r="HR27" s="26"/>
      <c r="HS27" s="26"/>
      <c r="HT27" s="26"/>
      <c r="HU27" s="26"/>
      <c r="HV27" s="26"/>
      <c r="HW27" s="26"/>
      <c r="HX27" s="26"/>
      <c r="HY27" s="26"/>
      <c r="HZ27" s="26"/>
      <c r="IA27" s="26"/>
      <c r="IB27" s="26"/>
      <c r="IC27" s="26"/>
      <c r="ID27" s="26"/>
      <c r="IE27" s="26"/>
      <c r="IF27" s="26"/>
      <c r="IG27" s="26"/>
      <c r="IH27" s="26"/>
      <c r="II27" s="26"/>
    </row>
    <row r="28" customFormat="false" ht="12.75" hidden="false" customHeight="false" outlineLevel="0" collapsed="false">
      <c r="A28" s="9" t="n">
        <v>9</v>
      </c>
      <c r="B28" s="23" t="s">
        <v>29</v>
      </c>
      <c r="E28" s="100" t="s">
        <v>191</v>
      </c>
      <c r="F28" s="12"/>
      <c r="G28" s="12"/>
      <c r="H28" s="12"/>
      <c r="I28" s="12"/>
      <c r="J28" s="12"/>
      <c r="K28" s="12"/>
      <c r="L28" s="12"/>
      <c r="M28" s="12"/>
      <c r="N28" s="7"/>
      <c r="O28" s="7"/>
      <c r="P28" s="7"/>
      <c r="Q28" s="7"/>
      <c r="R28" s="7"/>
      <c r="S28" s="7"/>
      <c r="T28" s="7"/>
      <c r="U28" s="7"/>
      <c r="V28" s="7"/>
      <c r="W28" s="7"/>
      <c r="X28" s="7"/>
      <c r="Y28" s="7"/>
      <c r="Z28" s="7"/>
      <c r="AA28" s="7"/>
      <c r="AB28" s="7"/>
      <c r="AC28" s="7"/>
    </row>
    <row r="29" customFormat="false" ht="12.75" hidden="false" customHeight="false" outlineLevel="0" collapsed="false">
      <c r="A29" s="9" t="n">
        <v>10</v>
      </c>
      <c r="B29" s="23" t="s">
        <v>192</v>
      </c>
      <c r="E29" s="100" t="s">
        <v>184</v>
      </c>
      <c r="F29" s="12"/>
      <c r="G29" s="12"/>
      <c r="H29" s="12"/>
      <c r="I29" s="12"/>
      <c r="J29" s="12"/>
      <c r="K29" s="12"/>
      <c r="L29" s="12"/>
      <c r="M29" s="12"/>
      <c r="N29" s="7"/>
      <c r="O29" s="7"/>
      <c r="P29" s="7"/>
      <c r="Q29" s="7"/>
      <c r="R29" s="7"/>
      <c r="S29" s="7"/>
      <c r="T29" s="7"/>
      <c r="U29" s="7"/>
      <c r="V29" s="7"/>
      <c r="W29" s="7"/>
      <c r="X29" s="35"/>
      <c r="Y29" s="35"/>
      <c r="Z29" s="35"/>
      <c r="AA29" s="7"/>
      <c r="AB29" s="7"/>
      <c r="AC29" s="35"/>
    </row>
    <row r="30" customFormat="false" ht="12.75" hidden="false" customHeight="false" outlineLevel="0" collapsed="false">
      <c r="A30" s="9" t="n">
        <f aca="false">A29+1</f>
        <v>11</v>
      </c>
      <c r="B30" s="23" t="s">
        <v>193</v>
      </c>
      <c r="E30" s="100" t="s">
        <v>194</v>
      </c>
      <c r="F30" s="12"/>
      <c r="G30" s="12"/>
      <c r="H30" s="12"/>
      <c r="I30" s="12"/>
      <c r="J30" s="12"/>
      <c r="K30" s="12"/>
      <c r="L30" s="12"/>
      <c r="M30" s="12"/>
      <c r="N30" s="7"/>
      <c r="O30" s="7"/>
      <c r="P30" s="7"/>
      <c r="Q30" s="7"/>
      <c r="R30" s="7"/>
      <c r="S30" s="7"/>
      <c r="T30" s="7"/>
      <c r="U30" s="7"/>
      <c r="V30" s="7"/>
      <c r="W30" s="7"/>
      <c r="X30" s="7"/>
      <c r="Y30" s="30"/>
      <c r="Z30" s="35"/>
      <c r="AA30" s="7"/>
      <c r="AB30" s="7"/>
      <c r="AC30" s="35"/>
    </row>
    <row r="31" customFormat="false" ht="12.75" hidden="false" customHeight="false" outlineLevel="0" collapsed="false">
      <c r="A31" s="9" t="n">
        <f aca="false">A30+1</f>
        <v>12</v>
      </c>
      <c r="B31" s="23" t="s">
        <v>32</v>
      </c>
      <c r="E31" s="100" t="s">
        <v>195</v>
      </c>
      <c r="F31" s="12"/>
      <c r="G31" s="12"/>
      <c r="H31" s="12"/>
      <c r="I31" s="12"/>
      <c r="J31" s="12"/>
      <c r="K31" s="12"/>
      <c r="L31" s="12"/>
      <c r="M31" s="12"/>
      <c r="N31" s="7"/>
      <c r="O31" s="7"/>
      <c r="P31" s="7"/>
      <c r="Q31" s="7"/>
      <c r="R31" s="7"/>
      <c r="S31" s="7"/>
      <c r="T31" s="7"/>
      <c r="U31" s="7"/>
      <c r="V31" s="7"/>
      <c r="W31" s="7"/>
      <c r="X31" s="7"/>
      <c r="Y31" s="7"/>
      <c r="Z31" s="7"/>
      <c r="AA31" s="7"/>
      <c r="AB31" s="7"/>
      <c r="AC31" s="7"/>
    </row>
    <row r="32" customFormat="false" ht="12.75" hidden="false" customHeight="false" outlineLevel="0" collapsed="false">
      <c r="A32" s="9" t="n">
        <f aca="false">A31+1</f>
        <v>13</v>
      </c>
      <c r="B32" s="23" t="s">
        <v>33</v>
      </c>
      <c r="E32" s="100" t="s">
        <v>184</v>
      </c>
      <c r="F32" s="12"/>
      <c r="G32" s="12"/>
      <c r="H32" s="12"/>
      <c r="I32" s="12"/>
      <c r="J32" s="12"/>
      <c r="K32" s="12"/>
      <c r="L32" s="12"/>
      <c r="M32" s="12"/>
      <c r="N32" s="7"/>
      <c r="O32" s="7"/>
      <c r="P32" s="7"/>
      <c r="Q32" s="7"/>
      <c r="R32" s="7"/>
      <c r="S32" s="7"/>
      <c r="T32" s="7"/>
      <c r="U32" s="7"/>
      <c r="V32" s="7"/>
      <c r="W32" s="7"/>
      <c r="X32" s="35"/>
      <c r="Y32" s="35"/>
      <c r="Z32" s="35"/>
      <c r="AA32" s="7"/>
      <c r="AB32" s="7"/>
      <c r="AC32" s="35"/>
    </row>
    <row r="33" customFormat="false" ht="12.75" hidden="false" customHeight="false" outlineLevel="0" collapsed="false">
      <c r="A33" s="9" t="n">
        <f aca="false">A32+1</f>
        <v>14</v>
      </c>
      <c r="B33" s="23" t="s">
        <v>34</v>
      </c>
      <c r="E33" s="100" t="s">
        <v>196</v>
      </c>
      <c r="F33" s="12"/>
      <c r="G33" s="12"/>
      <c r="H33" s="12"/>
      <c r="I33" s="12"/>
      <c r="J33" s="12"/>
      <c r="K33" s="12"/>
      <c r="L33" s="12"/>
      <c r="M33" s="12"/>
      <c r="N33" s="7"/>
      <c r="O33" s="7"/>
      <c r="P33" s="7"/>
      <c r="Q33" s="7"/>
      <c r="R33" s="7"/>
      <c r="S33" s="7"/>
      <c r="T33" s="7"/>
      <c r="U33" s="7"/>
      <c r="V33" s="7"/>
      <c r="W33" s="7"/>
      <c r="X33" s="7"/>
      <c r="Y33" s="7"/>
      <c r="Z33" s="7"/>
      <c r="AA33" s="7"/>
      <c r="AB33" s="7"/>
      <c r="AC33" s="7"/>
    </row>
    <row r="34" customFormat="false" ht="12.75" hidden="false" customHeight="false" outlineLevel="0" collapsed="false">
      <c r="A34" s="9" t="n">
        <f aca="false">A33+1</f>
        <v>15</v>
      </c>
      <c r="B34" s="23" t="s">
        <v>35</v>
      </c>
      <c r="E34" s="100" t="s">
        <v>197</v>
      </c>
      <c r="F34" s="12"/>
      <c r="G34" s="12"/>
      <c r="H34" s="12"/>
      <c r="I34" s="12"/>
      <c r="J34" s="12"/>
      <c r="K34" s="12"/>
      <c r="L34" s="12"/>
      <c r="M34" s="12"/>
      <c r="N34" s="7"/>
      <c r="O34" s="7"/>
      <c r="P34" s="7"/>
      <c r="Q34" s="7"/>
      <c r="R34" s="7"/>
      <c r="S34" s="7"/>
      <c r="T34" s="7"/>
      <c r="U34" s="7"/>
      <c r="V34" s="7"/>
      <c r="W34" s="7"/>
      <c r="X34" s="7"/>
      <c r="Y34" s="7"/>
      <c r="Z34" s="7"/>
      <c r="AA34" s="7"/>
      <c r="AB34" s="7"/>
      <c r="AC34" s="35"/>
    </row>
    <row r="35" customFormat="false" ht="12.75" hidden="false" customHeight="false" outlineLevel="0" collapsed="false">
      <c r="A35" s="9" t="n">
        <f aca="false">A34+1</f>
        <v>16</v>
      </c>
      <c r="B35" s="23" t="s">
        <v>36</v>
      </c>
      <c r="E35" s="100" t="s">
        <v>198</v>
      </c>
      <c r="F35" s="12"/>
      <c r="G35" s="12"/>
      <c r="H35" s="12"/>
      <c r="I35" s="12"/>
      <c r="J35" s="12"/>
      <c r="K35" s="12"/>
      <c r="L35" s="12"/>
      <c r="M35" s="12"/>
      <c r="N35" s="7"/>
      <c r="O35" s="7"/>
      <c r="P35" s="7"/>
      <c r="Q35" s="7"/>
      <c r="R35" s="7"/>
      <c r="S35" s="7"/>
      <c r="T35" s="7"/>
      <c r="U35" s="7"/>
      <c r="V35" s="7"/>
      <c r="W35" s="7"/>
      <c r="X35" s="7"/>
      <c r="Y35" s="7"/>
      <c r="Z35" s="7"/>
      <c r="AA35" s="7"/>
      <c r="AB35" s="7"/>
      <c r="AC35" s="7"/>
    </row>
    <row r="36" customFormat="false" ht="12.75" hidden="false" customHeight="false" outlineLevel="0" collapsed="false">
      <c r="E36" s="103"/>
      <c r="N36" s="5"/>
      <c r="O36" s="7"/>
      <c r="P36" s="7"/>
      <c r="Q36" s="7"/>
      <c r="R36" s="7"/>
      <c r="S36" s="7"/>
      <c r="T36" s="7"/>
      <c r="U36" s="7"/>
      <c r="V36" s="7"/>
      <c r="W36" s="104"/>
      <c r="X36" s="7"/>
      <c r="Y36" s="7"/>
      <c r="Z36" s="7"/>
      <c r="AA36" s="7"/>
      <c r="AB36" s="7"/>
      <c r="AC36" s="7"/>
    </row>
    <row r="37" s="99" customFormat="true" ht="12.75" hidden="false" customHeight="false" outlineLevel="0" collapsed="false">
      <c r="A37" s="9" t="n">
        <v>17</v>
      </c>
      <c r="B37" s="26" t="s">
        <v>37</v>
      </c>
      <c r="C37" s="26"/>
      <c r="D37" s="26"/>
      <c r="E37" s="105" t="s">
        <v>199</v>
      </c>
      <c r="F37" s="27"/>
      <c r="G37" s="27"/>
      <c r="H37" s="27"/>
      <c r="I37" s="27"/>
      <c r="J37" s="27"/>
      <c r="K37" s="27"/>
      <c r="L37" s="27"/>
      <c r="M37" s="27"/>
      <c r="N37" s="34"/>
      <c r="O37" s="34"/>
      <c r="P37" s="34"/>
      <c r="Q37" s="34"/>
      <c r="R37" s="34"/>
      <c r="S37" s="34"/>
      <c r="T37" s="34"/>
      <c r="U37" s="34"/>
      <c r="V37" s="34"/>
      <c r="W37" s="34"/>
      <c r="X37" s="34"/>
      <c r="Y37" s="34"/>
      <c r="Z37" s="34"/>
      <c r="AA37" s="34"/>
      <c r="AB37" s="34"/>
      <c r="AC37" s="34"/>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26"/>
      <c r="EI37" s="26"/>
      <c r="EJ37" s="26"/>
      <c r="EK37" s="26"/>
      <c r="EL37" s="26"/>
      <c r="EM37" s="26"/>
      <c r="EN37" s="26"/>
      <c r="EO37" s="26"/>
      <c r="EP37" s="26"/>
      <c r="EQ37" s="26"/>
      <c r="ER37" s="26"/>
      <c r="ES37" s="26"/>
      <c r="ET37" s="26"/>
      <c r="EU37" s="26"/>
      <c r="EV37" s="26"/>
      <c r="EW37" s="26"/>
      <c r="EX37" s="26"/>
      <c r="EY37" s="26"/>
      <c r="EZ37" s="26"/>
      <c r="FA37" s="26"/>
      <c r="FB37" s="26"/>
      <c r="FC37" s="26"/>
      <c r="FD37" s="26"/>
      <c r="FE37" s="26"/>
      <c r="FF37" s="26"/>
      <c r="FG37" s="26"/>
      <c r="FH37" s="26"/>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6"/>
      <c r="HK37" s="26"/>
      <c r="HL37" s="26"/>
      <c r="HM37" s="26"/>
      <c r="HN37" s="26"/>
      <c r="HO37" s="26"/>
      <c r="HP37" s="26"/>
      <c r="HQ37" s="26"/>
      <c r="HR37" s="26"/>
      <c r="HS37" s="26"/>
      <c r="HT37" s="26"/>
      <c r="HU37" s="26"/>
      <c r="HV37" s="26"/>
      <c r="HW37" s="26"/>
      <c r="HX37" s="26"/>
      <c r="HY37" s="26"/>
      <c r="HZ37" s="26"/>
      <c r="IA37" s="26"/>
      <c r="IB37" s="26"/>
      <c r="IC37" s="26"/>
      <c r="ID37" s="26"/>
      <c r="IE37" s="26"/>
      <c r="IF37" s="26"/>
      <c r="IG37" s="26"/>
      <c r="IH37" s="26"/>
      <c r="II37" s="26"/>
    </row>
    <row r="38" customFormat="false" ht="12.75" hidden="false" customHeight="false" outlineLevel="0" collapsed="false">
      <c r="A38" s="9" t="n">
        <v>18</v>
      </c>
      <c r="B38" s="23" t="s">
        <v>200</v>
      </c>
      <c r="E38" s="106" t="s">
        <v>201</v>
      </c>
      <c r="F38" s="12"/>
      <c r="G38" s="12"/>
      <c r="H38" s="12"/>
      <c r="I38" s="12"/>
      <c r="J38" s="12"/>
      <c r="K38" s="12"/>
      <c r="L38" s="12"/>
      <c r="M38" s="12"/>
      <c r="N38" s="7"/>
      <c r="O38" s="101"/>
      <c r="P38" s="101"/>
      <c r="Q38" s="101"/>
      <c r="R38" s="101"/>
      <c r="S38" s="101"/>
      <c r="T38" s="101"/>
      <c r="U38" s="101"/>
      <c r="V38" s="101"/>
      <c r="W38" s="101"/>
      <c r="X38" s="101"/>
      <c r="Y38" s="101"/>
      <c r="Z38" s="101"/>
      <c r="AA38" s="101"/>
      <c r="AB38" s="101"/>
      <c r="AC38" s="7"/>
    </row>
    <row r="39" customFormat="false" ht="12.75" hidden="false" customHeight="false" outlineLevel="0" collapsed="false">
      <c r="A39" s="9" t="n">
        <v>19</v>
      </c>
      <c r="B39" s="23" t="s">
        <v>202</v>
      </c>
      <c r="E39" s="106" t="s">
        <v>203</v>
      </c>
      <c r="F39" s="12"/>
      <c r="G39" s="12"/>
      <c r="H39" s="12"/>
      <c r="I39" s="12"/>
      <c r="J39" s="12"/>
      <c r="K39" s="12"/>
      <c r="L39" s="12"/>
      <c r="M39" s="12"/>
      <c r="N39" s="7"/>
      <c r="O39" s="101"/>
      <c r="P39" s="101"/>
      <c r="Q39" s="101"/>
      <c r="R39" s="101"/>
      <c r="S39" s="101"/>
      <c r="T39" s="101"/>
      <c r="U39" s="101"/>
      <c r="V39" s="101"/>
      <c r="W39" s="101"/>
      <c r="X39" s="101"/>
      <c r="Y39" s="101"/>
      <c r="Z39" s="101"/>
      <c r="AA39" s="101"/>
      <c r="AB39" s="101"/>
      <c r="AC39" s="7"/>
    </row>
    <row r="40" customFormat="false" ht="12.75" hidden="false" customHeight="false" outlineLevel="0" collapsed="false">
      <c r="A40" s="9" t="n">
        <v>20</v>
      </c>
      <c r="B40" s="23" t="s">
        <v>204</v>
      </c>
      <c r="D40" s="26"/>
      <c r="E40" s="106" t="s">
        <v>205</v>
      </c>
      <c r="F40" s="33"/>
      <c r="G40" s="33"/>
      <c r="H40" s="33"/>
      <c r="I40" s="12"/>
      <c r="J40" s="12"/>
      <c r="K40" s="12"/>
      <c r="L40" s="12"/>
      <c r="M40" s="12"/>
      <c r="N40" s="7"/>
      <c r="O40" s="101"/>
      <c r="P40" s="101"/>
      <c r="Q40" s="101"/>
      <c r="R40" s="101"/>
      <c r="S40" s="101"/>
      <c r="T40" s="101"/>
      <c r="U40" s="101"/>
      <c r="V40" s="101"/>
      <c r="W40" s="101"/>
      <c r="X40" s="101"/>
      <c r="Y40" s="101"/>
      <c r="Z40" s="101"/>
      <c r="AA40" s="101"/>
      <c r="AB40" s="101"/>
      <c r="AC40" s="7"/>
    </row>
    <row r="41" customFormat="false" ht="12.75" hidden="false" customHeight="false" outlineLevel="0" collapsed="false">
      <c r="E41" s="103"/>
      <c r="N41" s="5"/>
      <c r="P41" s="5"/>
      <c r="Q41" s="7"/>
      <c r="R41" s="7"/>
      <c r="S41" s="7"/>
      <c r="T41" s="5"/>
      <c r="U41" s="5"/>
      <c r="V41" s="5"/>
      <c r="W41" s="5"/>
      <c r="X41" s="7"/>
      <c r="Y41" s="7"/>
      <c r="Z41" s="7"/>
      <c r="AA41" s="7"/>
      <c r="AB41" s="7"/>
      <c r="AC41" s="7"/>
    </row>
    <row r="42" s="99" customFormat="true" ht="12.75" hidden="false" customHeight="false" outlineLevel="0" collapsed="false">
      <c r="A42" s="9" t="n">
        <v>21</v>
      </c>
      <c r="B42" s="26" t="s">
        <v>206</v>
      </c>
      <c r="C42" s="26"/>
      <c r="D42" s="26"/>
      <c r="E42" s="97" t="s">
        <v>207</v>
      </c>
      <c r="F42" s="27"/>
      <c r="G42" s="27"/>
      <c r="H42" s="27"/>
      <c r="I42" s="27"/>
      <c r="J42" s="27"/>
      <c r="K42" s="27"/>
      <c r="L42" s="27"/>
      <c r="M42" s="27"/>
      <c r="N42" s="34"/>
      <c r="O42" s="98"/>
      <c r="P42" s="98"/>
      <c r="Q42" s="98"/>
      <c r="R42" s="98"/>
      <c r="S42" s="98"/>
      <c r="T42" s="98"/>
      <c r="U42" s="98"/>
      <c r="V42" s="98"/>
      <c r="W42" s="98"/>
      <c r="X42" s="34"/>
      <c r="Y42" s="34"/>
      <c r="Z42" s="34"/>
      <c r="AA42" s="34"/>
      <c r="AB42" s="34"/>
      <c r="AC42" s="34"/>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row>
    <row r="43" customFormat="false" ht="12.75" hidden="false" customHeight="false" outlineLevel="0" collapsed="false">
      <c r="E43" s="105"/>
      <c r="F43" s="12"/>
      <c r="G43" s="12"/>
      <c r="H43" s="12"/>
      <c r="I43" s="12"/>
      <c r="J43" s="12"/>
      <c r="K43" s="12"/>
      <c r="L43" s="12"/>
      <c r="M43" s="12"/>
      <c r="N43" s="7"/>
      <c r="O43" s="7"/>
      <c r="P43" s="7"/>
      <c r="Q43" s="7"/>
      <c r="R43" s="7"/>
      <c r="S43" s="7"/>
      <c r="T43" s="7"/>
      <c r="U43" s="7"/>
      <c r="V43" s="7"/>
      <c r="W43" s="7"/>
      <c r="X43" s="7"/>
      <c r="Y43" s="7"/>
      <c r="Z43" s="7"/>
      <c r="AA43" s="7"/>
      <c r="AB43" s="7"/>
      <c r="AC43" s="7"/>
    </row>
    <row r="44" s="99" customFormat="true" ht="12.75" hidden="false" customHeight="false" outlineLevel="0" collapsed="false">
      <c r="A44" s="9" t="n">
        <v>22</v>
      </c>
      <c r="B44" s="26" t="s">
        <v>208</v>
      </c>
      <c r="C44" s="26"/>
      <c r="D44" s="26"/>
      <c r="E44" s="100" t="s">
        <v>209</v>
      </c>
      <c r="F44" s="27"/>
      <c r="G44" s="27"/>
      <c r="H44" s="27"/>
      <c r="I44" s="27"/>
      <c r="J44" s="27"/>
      <c r="K44" s="27"/>
      <c r="L44" s="27"/>
      <c r="M44" s="27"/>
      <c r="N44" s="34"/>
      <c r="O44" s="34"/>
      <c r="P44" s="34"/>
      <c r="Q44" s="34"/>
      <c r="R44" s="34"/>
      <c r="S44" s="34"/>
      <c r="T44" s="34"/>
      <c r="U44" s="34"/>
      <c r="V44" s="34"/>
      <c r="W44" s="34"/>
      <c r="X44" s="34"/>
      <c r="Y44" s="34"/>
      <c r="Z44" s="34"/>
      <c r="AA44" s="34"/>
      <c r="AB44" s="34"/>
      <c r="AC44" s="34"/>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c r="FJ44" s="26"/>
      <c r="FK44" s="26"/>
      <c r="FL44" s="26"/>
      <c r="FM44" s="26"/>
      <c r="FN44" s="26"/>
      <c r="FO44" s="26"/>
      <c r="FP44" s="26"/>
      <c r="FQ44" s="26"/>
      <c r="FR44" s="26"/>
      <c r="FS44" s="26"/>
      <c r="FT44" s="26"/>
      <c r="FU44" s="26"/>
      <c r="FV44" s="26"/>
      <c r="FW44" s="26"/>
      <c r="FX44" s="26"/>
      <c r="FY44" s="26"/>
      <c r="FZ44" s="26"/>
      <c r="GA44" s="26"/>
      <c r="GB44" s="26"/>
      <c r="GC44" s="26"/>
      <c r="GD44" s="26"/>
      <c r="GE44" s="26"/>
      <c r="GF44" s="26"/>
      <c r="GG44" s="26"/>
      <c r="GH44" s="26"/>
      <c r="GI44" s="26"/>
      <c r="GJ44" s="26"/>
      <c r="GK44" s="26"/>
      <c r="GL44" s="26"/>
      <c r="GM44" s="26"/>
      <c r="GN44" s="26"/>
      <c r="GO44" s="26"/>
      <c r="GP44" s="26"/>
      <c r="GQ44" s="26"/>
      <c r="GR44" s="26"/>
      <c r="GS44" s="26"/>
      <c r="GT44" s="26"/>
      <c r="GU44" s="26"/>
      <c r="GV44" s="26"/>
      <c r="GW44" s="26"/>
      <c r="GX44" s="26"/>
      <c r="GY44" s="26"/>
      <c r="GZ44" s="26"/>
      <c r="HA44" s="26"/>
      <c r="HB44" s="26"/>
      <c r="HC44" s="26"/>
      <c r="HD44" s="26"/>
      <c r="HE44" s="26"/>
      <c r="HF44" s="26"/>
      <c r="HG44" s="26"/>
      <c r="HH44" s="26"/>
      <c r="HI44" s="26"/>
      <c r="HJ44" s="26"/>
      <c r="HK44" s="26"/>
      <c r="HL44" s="26"/>
      <c r="HM44" s="26"/>
      <c r="HN44" s="26"/>
      <c r="HO44" s="26"/>
      <c r="HP44" s="26"/>
      <c r="HQ44" s="26"/>
      <c r="HR44" s="26"/>
      <c r="HS44" s="26"/>
      <c r="HT44" s="26"/>
      <c r="HU44" s="26"/>
      <c r="HV44" s="26"/>
      <c r="HW44" s="26"/>
      <c r="HX44" s="26"/>
      <c r="HY44" s="26"/>
      <c r="HZ44" s="26"/>
      <c r="IA44" s="26"/>
      <c r="IB44" s="26"/>
      <c r="IC44" s="26"/>
      <c r="ID44" s="26"/>
      <c r="IE44" s="26"/>
      <c r="IF44" s="26"/>
      <c r="IG44" s="26"/>
      <c r="IH44" s="26"/>
      <c r="II44" s="26"/>
    </row>
    <row r="45" customFormat="false" ht="12.75" hidden="false" customHeight="false" outlineLevel="0" collapsed="false">
      <c r="E45" s="105"/>
      <c r="F45" s="12"/>
      <c r="G45" s="12"/>
      <c r="H45" s="12"/>
      <c r="I45" s="12"/>
      <c r="J45" s="12"/>
      <c r="K45" s="12"/>
      <c r="L45" s="12"/>
      <c r="M45" s="12"/>
      <c r="N45" s="7"/>
      <c r="O45" s="7"/>
      <c r="P45" s="7"/>
      <c r="Q45" s="7"/>
      <c r="R45" s="7"/>
      <c r="S45" s="7"/>
      <c r="T45" s="7"/>
      <c r="U45" s="7"/>
      <c r="V45" s="7"/>
      <c r="W45" s="7"/>
      <c r="X45" s="7"/>
      <c r="Y45" s="7"/>
      <c r="Z45" s="7"/>
      <c r="AA45" s="7"/>
      <c r="AB45" s="7"/>
      <c r="AC45" s="7"/>
    </row>
    <row r="46" s="99" customFormat="true" ht="12.75" hidden="false" customHeight="false" outlineLevel="0" collapsed="false">
      <c r="A46" s="9" t="n">
        <v>23</v>
      </c>
      <c r="B46" s="26" t="s">
        <v>210</v>
      </c>
      <c r="C46" s="26"/>
      <c r="D46" s="26"/>
      <c r="E46" s="100" t="s">
        <v>211</v>
      </c>
      <c r="F46" s="27"/>
      <c r="G46" s="27"/>
      <c r="H46" s="27"/>
      <c r="I46" s="27"/>
      <c r="J46" s="27"/>
      <c r="K46" s="27"/>
      <c r="L46" s="27"/>
      <c r="M46" s="27"/>
      <c r="N46" s="34"/>
      <c r="O46" s="34"/>
      <c r="P46" s="34"/>
      <c r="Q46" s="34"/>
      <c r="R46" s="34"/>
      <c r="S46" s="34"/>
      <c r="T46" s="34"/>
      <c r="U46" s="34"/>
      <c r="V46" s="34"/>
      <c r="W46" s="34"/>
      <c r="X46" s="98"/>
      <c r="Y46" s="98"/>
      <c r="Z46" s="98"/>
      <c r="AA46" s="98"/>
      <c r="AB46" s="98"/>
      <c r="AC46" s="34"/>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c r="EH46" s="26"/>
      <c r="EI46" s="26"/>
      <c r="EJ46" s="26"/>
      <c r="EK46" s="26"/>
      <c r="EL46" s="26"/>
      <c r="EM46" s="26"/>
      <c r="EN46" s="26"/>
      <c r="EO46" s="26"/>
      <c r="EP46" s="26"/>
      <c r="EQ46" s="26"/>
      <c r="ER46" s="26"/>
      <c r="ES46" s="26"/>
      <c r="ET46" s="26"/>
      <c r="EU46" s="26"/>
      <c r="EV46" s="26"/>
      <c r="EW46" s="26"/>
      <c r="EX46" s="26"/>
      <c r="EY46" s="26"/>
      <c r="EZ46" s="26"/>
      <c r="FA46" s="26"/>
      <c r="FB46" s="26"/>
      <c r="FC46" s="26"/>
      <c r="FD46" s="26"/>
      <c r="FE46" s="26"/>
      <c r="FF46" s="26"/>
      <c r="FG46" s="26"/>
      <c r="FH46" s="26"/>
      <c r="FI46" s="26"/>
      <c r="FJ46" s="26"/>
      <c r="FK46" s="26"/>
      <c r="FL46" s="26"/>
      <c r="FM46" s="26"/>
      <c r="FN46" s="26"/>
      <c r="FO46" s="26"/>
      <c r="FP46" s="26"/>
      <c r="FQ46" s="26"/>
      <c r="FR46" s="26"/>
      <c r="FS46" s="26"/>
      <c r="FT46" s="26"/>
      <c r="FU46" s="26"/>
      <c r="FV46" s="26"/>
      <c r="FW46" s="26"/>
      <c r="FX46" s="26"/>
      <c r="FY46" s="26"/>
      <c r="FZ46" s="26"/>
      <c r="GA46" s="26"/>
      <c r="GB46" s="26"/>
      <c r="GC46" s="26"/>
      <c r="GD46" s="26"/>
      <c r="GE46" s="26"/>
      <c r="GF46" s="26"/>
      <c r="GG46" s="26"/>
      <c r="GH46" s="26"/>
      <c r="GI46" s="26"/>
      <c r="GJ46" s="26"/>
      <c r="GK46" s="26"/>
      <c r="GL46" s="26"/>
      <c r="GM46" s="26"/>
      <c r="GN46" s="26"/>
      <c r="GO46" s="26"/>
      <c r="GP46" s="26"/>
      <c r="GQ46" s="26"/>
      <c r="GR46" s="26"/>
      <c r="GS46" s="26"/>
      <c r="GT46" s="26"/>
      <c r="GU46" s="26"/>
      <c r="GV46" s="26"/>
      <c r="GW46" s="26"/>
      <c r="GX46" s="26"/>
      <c r="GY46" s="26"/>
      <c r="GZ46" s="26"/>
      <c r="HA46" s="26"/>
      <c r="HB46" s="26"/>
      <c r="HC46" s="26"/>
      <c r="HD46" s="26"/>
      <c r="HE46" s="26"/>
      <c r="HF46" s="26"/>
      <c r="HG46" s="26"/>
      <c r="HH46" s="26"/>
      <c r="HI46" s="26"/>
      <c r="HJ46" s="26"/>
      <c r="HK46" s="26"/>
      <c r="HL46" s="26"/>
      <c r="HM46" s="26"/>
      <c r="HN46" s="26"/>
      <c r="HO46" s="26"/>
      <c r="HP46" s="26"/>
      <c r="HQ46" s="26"/>
      <c r="HR46" s="26"/>
      <c r="HS46" s="26"/>
      <c r="HT46" s="26"/>
      <c r="HU46" s="26"/>
      <c r="HV46" s="26"/>
      <c r="HW46" s="26"/>
      <c r="HX46" s="26"/>
      <c r="HY46" s="26"/>
      <c r="HZ46" s="26"/>
      <c r="IA46" s="26"/>
      <c r="IB46" s="26"/>
      <c r="IC46" s="26"/>
      <c r="ID46" s="26"/>
      <c r="IE46" s="26"/>
      <c r="IF46" s="26"/>
      <c r="IG46" s="26"/>
      <c r="IH46" s="26"/>
      <c r="II46" s="26"/>
    </row>
    <row r="47" customFormat="false" ht="12.75" hidden="false" customHeight="false" outlineLevel="0" collapsed="false">
      <c r="A47" s="9" t="s">
        <v>45</v>
      </c>
      <c r="B47" s="23" t="s">
        <v>212</v>
      </c>
      <c r="E47" s="100" t="s">
        <v>213</v>
      </c>
      <c r="F47" s="12"/>
      <c r="G47" s="12"/>
      <c r="H47" s="12"/>
      <c r="I47" s="12"/>
      <c r="J47" s="12"/>
      <c r="K47" s="12"/>
      <c r="L47" s="12"/>
      <c r="M47" s="12"/>
      <c r="N47" s="7"/>
      <c r="O47" s="101"/>
      <c r="P47" s="101"/>
      <c r="Q47" s="101"/>
      <c r="R47" s="101"/>
      <c r="S47" s="101"/>
      <c r="T47" s="101"/>
      <c r="U47" s="101"/>
      <c r="V47" s="101"/>
      <c r="W47" s="101"/>
      <c r="X47" s="101"/>
      <c r="Y47" s="101"/>
      <c r="Z47" s="101"/>
      <c r="AA47" s="101"/>
      <c r="AB47" s="101"/>
      <c r="AC47" s="7"/>
    </row>
    <row r="48" customFormat="false" ht="12.75" hidden="false" customHeight="false" outlineLevel="0" collapsed="false">
      <c r="A48" s="9" t="s">
        <v>47</v>
      </c>
      <c r="B48" s="23" t="s">
        <v>173</v>
      </c>
      <c r="E48" s="106" t="s">
        <v>214</v>
      </c>
      <c r="F48" s="12"/>
      <c r="G48" s="12"/>
      <c r="H48" s="12"/>
      <c r="I48" s="12"/>
      <c r="J48" s="12"/>
      <c r="K48" s="12"/>
      <c r="L48" s="12"/>
      <c r="M48" s="12"/>
      <c r="N48" s="7"/>
      <c r="O48" s="101"/>
      <c r="P48" s="101"/>
      <c r="Q48" s="101"/>
      <c r="R48" s="101"/>
      <c r="S48" s="101"/>
      <c r="T48" s="101"/>
      <c r="U48" s="101"/>
      <c r="V48" s="101"/>
      <c r="W48" s="101"/>
      <c r="X48" s="7"/>
      <c r="Y48" s="7"/>
      <c r="Z48" s="7"/>
      <c r="AA48" s="7"/>
      <c r="AB48" s="7"/>
      <c r="AC48" s="7"/>
    </row>
    <row r="49" customFormat="false" ht="12.75" hidden="false" customHeight="false" outlineLevel="0" collapsed="false">
      <c r="A49" s="9" t="n">
        <f aca="false">1+A46</f>
        <v>24</v>
      </c>
      <c r="B49" s="23" t="s">
        <v>49</v>
      </c>
      <c r="E49" s="100" t="s">
        <v>215</v>
      </c>
      <c r="F49" s="12"/>
      <c r="G49" s="12"/>
      <c r="H49" s="12"/>
      <c r="I49" s="12"/>
      <c r="J49" s="12"/>
      <c r="K49" s="12"/>
      <c r="L49" s="12"/>
      <c r="M49" s="12"/>
      <c r="N49" s="7"/>
      <c r="O49" s="7"/>
      <c r="P49" s="7"/>
      <c r="Q49" s="7"/>
      <c r="R49" s="7"/>
      <c r="S49" s="7"/>
      <c r="T49" s="7"/>
      <c r="U49" s="7"/>
      <c r="V49" s="7"/>
      <c r="W49" s="7"/>
      <c r="X49" s="7"/>
      <c r="Y49" s="7"/>
      <c r="Z49" s="7"/>
      <c r="AA49" s="7"/>
      <c r="AB49" s="7"/>
      <c r="AC49" s="7"/>
    </row>
    <row r="50" customFormat="false" ht="14.25" hidden="false" customHeight="false" outlineLevel="0" collapsed="false">
      <c r="A50" s="9" t="s">
        <v>50</v>
      </c>
      <c r="B50" s="23" t="s">
        <v>176</v>
      </c>
      <c r="E50" s="100" t="s">
        <v>216</v>
      </c>
      <c r="F50" s="12"/>
      <c r="G50" s="12"/>
      <c r="H50" s="12"/>
      <c r="I50" s="12"/>
      <c r="J50" s="12"/>
      <c r="K50" s="12"/>
      <c r="L50" s="12"/>
      <c r="M50" s="12"/>
      <c r="N50" s="7"/>
      <c r="O50" s="7"/>
      <c r="P50" s="7"/>
      <c r="Q50" s="7"/>
      <c r="R50" s="7"/>
      <c r="S50" s="7"/>
      <c r="T50" s="7"/>
      <c r="U50" s="7"/>
      <c r="V50" s="7"/>
      <c r="W50" s="7"/>
      <c r="X50" s="7"/>
      <c r="Y50" s="7"/>
      <c r="Z50" s="7"/>
      <c r="AA50" s="7"/>
      <c r="AB50" s="7"/>
      <c r="AC50" s="7"/>
    </row>
    <row r="51" customFormat="false" ht="12.75" hidden="false" customHeight="false" outlineLevel="0" collapsed="false">
      <c r="A51" s="9" t="s">
        <v>51</v>
      </c>
      <c r="B51" s="23" t="s">
        <v>52</v>
      </c>
      <c r="E51" s="100" t="s">
        <v>217</v>
      </c>
      <c r="F51" s="12"/>
      <c r="G51" s="12"/>
      <c r="H51" s="12"/>
      <c r="I51" s="12"/>
      <c r="J51" s="12"/>
      <c r="K51" s="12"/>
      <c r="L51" s="12"/>
      <c r="M51" s="12"/>
      <c r="N51" s="7"/>
      <c r="O51" s="7"/>
      <c r="P51" s="7"/>
      <c r="Q51" s="7"/>
      <c r="R51" s="7"/>
      <c r="S51" s="7"/>
      <c r="T51" s="7"/>
      <c r="U51" s="7"/>
      <c r="V51" s="7"/>
      <c r="W51" s="7"/>
      <c r="X51" s="7"/>
      <c r="Y51" s="7"/>
      <c r="Z51" s="7"/>
      <c r="AA51" s="7"/>
      <c r="AB51" s="7"/>
      <c r="AC51" s="7"/>
    </row>
    <row r="52" customFormat="false" ht="12.75" hidden="false" customHeight="false" outlineLevel="0" collapsed="false">
      <c r="A52" s="9" t="n">
        <f aca="false">1+A49</f>
        <v>25</v>
      </c>
      <c r="B52" s="23" t="s">
        <v>53</v>
      </c>
      <c r="E52" s="100" t="s">
        <v>218</v>
      </c>
      <c r="F52" s="12"/>
      <c r="G52" s="12"/>
      <c r="H52" s="12"/>
      <c r="I52" s="12"/>
      <c r="J52" s="12"/>
      <c r="K52" s="12"/>
      <c r="L52" s="12"/>
      <c r="M52" s="12"/>
      <c r="N52" s="7"/>
      <c r="O52" s="7"/>
      <c r="P52" s="7"/>
      <c r="Q52" s="7"/>
      <c r="R52" s="7"/>
      <c r="S52" s="7"/>
      <c r="T52" s="7"/>
      <c r="U52" s="7"/>
      <c r="V52" s="7"/>
      <c r="W52" s="7"/>
      <c r="X52" s="7"/>
      <c r="Y52" s="7"/>
      <c r="Z52" s="7"/>
      <c r="AA52" s="7"/>
      <c r="AB52" s="7"/>
      <c r="AC52" s="7"/>
    </row>
    <row r="53" customFormat="false" ht="14.25" hidden="false" customHeight="false" outlineLevel="0" collapsed="false">
      <c r="A53" s="9" t="s">
        <v>54</v>
      </c>
      <c r="B53" s="23" t="s">
        <v>176</v>
      </c>
      <c r="E53" s="100" t="s">
        <v>219</v>
      </c>
      <c r="F53" s="12"/>
      <c r="G53" s="12"/>
      <c r="H53" s="12"/>
      <c r="I53" s="12"/>
      <c r="J53" s="12"/>
      <c r="K53" s="12"/>
      <c r="L53" s="12"/>
      <c r="M53" s="12"/>
      <c r="N53" s="7"/>
      <c r="O53" s="7"/>
      <c r="P53" s="7"/>
      <c r="Q53" s="7"/>
      <c r="R53" s="7"/>
      <c r="S53" s="7"/>
      <c r="T53" s="7"/>
      <c r="U53" s="7"/>
      <c r="V53" s="7"/>
      <c r="W53" s="7"/>
      <c r="X53" s="7"/>
      <c r="Y53" s="7"/>
      <c r="Z53" s="7"/>
      <c r="AA53" s="7"/>
      <c r="AB53" s="7"/>
      <c r="AC53" s="7"/>
    </row>
    <row r="54" customFormat="false" ht="12.75" hidden="false" customHeight="false" outlineLevel="0" collapsed="false">
      <c r="A54" s="9" t="s">
        <v>55</v>
      </c>
      <c r="B54" s="23" t="s">
        <v>56</v>
      </c>
      <c r="E54" s="100" t="s">
        <v>220</v>
      </c>
      <c r="F54" s="12"/>
      <c r="G54" s="12"/>
      <c r="H54" s="12"/>
      <c r="I54" s="12"/>
      <c r="J54" s="12"/>
      <c r="K54" s="12"/>
      <c r="L54" s="12"/>
      <c r="M54" s="12"/>
      <c r="N54" s="7"/>
      <c r="O54" s="7"/>
      <c r="P54" s="7"/>
      <c r="Q54" s="7"/>
      <c r="R54" s="7"/>
      <c r="S54" s="7"/>
      <c r="T54" s="7"/>
      <c r="U54" s="7"/>
      <c r="V54" s="7"/>
      <c r="W54" s="7"/>
      <c r="X54" s="7"/>
      <c r="Y54" s="7"/>
      <c r="Z54" s="7"/>
      <c r="AA54" s="7"/>
      <c r="AB54" s="7"/>
      <c r="AC54" s="7"/>
    </row>
    <row r="55" customFormat="false" ht="12.75" hidden="false" customHeight="false" outlineLevel="0" collapsed="false">
      <c r="A55" s="9" t="n">
        <v>26</v>
      </c>
      <c r="B55" s="23" t="s">
        <v>57</v>
      </c>
      <c r="E55" s="100" t="s">
        <v>221</v>
      </c>
      <c r="F55" s="12"/>
      <c r="G55" s="12"/>
      <c r="H55" s="12"/>
      <c r="I55" s="12"/>
      <c r="J55" s="12"/>
      <c r="K55" s="12"/>
      <c r="L55" s="12"/>
      <c r="M55" s="12"/>
      <c r="N55" s="7"/>
      <c r="O55" s="7"/>
      <c r="P55" s="7"/>
      <c r="Q55" s="7"/>
      <c r="R55" s="7"/>
      <c r="S55" s="7"/>
      <c r="T55" s="7"/>
      <c r="U55" s="7"/>
      <c r="V55" s="7"/>
      <c r="W55" s="7"/>
      <c r="X55" s="35"/>
      <c r="Y55" s="30"/>
      <c r="Z55" s="35"/>
      <c r="AA55" s="35"/>
      <c r="AB55" s="35"/>
      <c r="AC55" s="35"/>
    </row>
    <row r="56" customFormat="false" ht="14.25" hidden="false" customHeight="false" outlineLevel="0" collapsed="false">
      <c r="A56" s="9" t="s">
        <v>58</v>
      </c>
      <c r="B56" s="23" t="s">
        <v>183</v>
      </c>
      <c r="E56" s="100" t="s">
        <v>184</v>
      </c>
      <c r="F56" s="12"/>
      <c r="G56" s="12"/>
      <c r="H56" s="12"/>
      <c r="I56" s="12"/>
      <c r="J56" s="12"/>
      <c r="K56" s="12"/>
      <c r="L56" s="12"/>
      <c r="M56" s="12"/>
      <c r="N56" s="7"/>
      <c r="O56" s="7"/>
      <c r="P56" s="7"/>
      <c r="Q56" s="7"/>
      <c r="R56" s="7"/>
      <c r="S56" s="7"/>
      <c r="T56" s="7"/>
      <c r="U56" s="7"/>
      <c r="V56" s="7"/>
      <c r="W56" s="7"/>
      <c r="X56" s="35"/>
      <c r="Y56" s="30"/>
      <c r="Z56" s="35"/>
      <c r="AA56" s="35"/>
      <c r="AB56" s="35"/>
      <c r="AC56" s="35"/>
    </row>
    <row r="57" s="24" customFormat="true" ht="12.75" hidden="false" customHeight="false" outlineLevel="0" collapsed="false">
      <c r="A57" s="2" t="s">
        <v>59</v>
      </c>
      <c r="B57" s="24" t="s">
        <v>24</v>
      </c>
      <c r="C57" s="5"/>
      <c r="D57" s="5"/>
      <c r="E57" s="100" t="s">
        <v>222</v>
      </c>
      <c r="F57" s="7"/>
      <c r="G57" s="7"/>
      <c r="H57" s="7"/>
      <c r="I57" s="7"/>
      <c r="J57" s="7"/>
      <c r="K57" s="7"/>
      <c r="L57" s="7"/>
      <c r="M57" s="7"/>
      <c r="N57" s="7"/>
      <c r="O57" s="7"/>
      <c r="P57" s="7"/>
      <c r="Q57" s="7"/>
      <c r="R57" s="7"/>
      <c r="S57" s="7"/>
      <c r="T57" s="7"/>
      <c r="U57" s="7"/>
      <c r="V57" s="7"/>
      <c r="W57" s="7"/>
      <c r="X57" s="35"/>
      <c r="Y57" s="35"/>
      <c r="Z57" s="35"/>
      <c r="AA57" s="35"/>
      <c r="AB57" s="35"/>
      <c r="AC57" s="3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row>
    <row r="58" customFormat="false" ht="12.75" hidden="false" customHeight="false" outlineLevel="0" collapsed="false">
      <c r="A58" s="9" t="n">
        <v>27</v>
      </c>
      <c r="B58" s="23" t="s">
        <v>60</v>
      </c>
      <c r="E58" s="100" t="s">
        <v>223</v>
      </c>
      <c r="F58" s="12"/>
      <c r="G58" s="12"/>
      <c r="H58" s="12"/>
      <c r="I58" s="12"/>
      <c r="J58" s="12"/>
      <c r="K58" s="12"/>
      <c r="L58" s="12"/>
      <c r="M58" s="12"/>
      <c r="N58" s="7"/>
      <c r="O58" s="7"/>
      <c r="P58" s="7"/>
      <c r="Q58" s="7"/>
      <c r="R58" s="7"/>
      <c r="S58" s="7"/>
      <c r="T58" s="7"/>
      <c r="U58" s="7"/>
      <c r="V58" s="7"/>
      <c r="W58" s="7"/>
      <c r="X58" s="35"/>
      <c r="Y58" s="7"/>
      <c r="Z58" s="7"/>
      <c r="AA58" s="7"/>
      <c r="AB58" s="7"/>
      <c r="AC58" s="7"/>
    </row>
    <row r="59" customFormat="false" ht="14.25" hidden="false" customHeight="false" outlineLevel="0" collapsed="false">
      <c r="A59" s="9" t="s">
        <v>61</v>
      </c>
      <c r="B59" s="23" t="s">
        <v>224</v>
      </c>
      <c r="E59" s="100" t="s">
        <v>187</v>
      </c>
      <c r="F59" s="12"/>
      <c r="G59" s="12"/>
      <c r="H59" s="12"/>
      <c r="I59" s="12"/>
      <c r="J59" s="12"/>
      <c r="K59" s="12"/>
      <c r="L59" s="12"/>
      <c r="M59" s="12"/>
      <c r="N59" s="7"/>
      <c r="O59" s="7"/>
      <c r="P59" s="7"/>
      <c r="Q59" s="7"/>
      <c r="R59" s="7"/>
      <c r="S59" s="7"/>
      <c r="T59" s="7"/>
      <c r="U59" s="7"/>
      <c r="V59" s="7"/>
      <c r="W59" s="7"/>
      <c r="X59" s="35"/>
      <c r="Y59" s="30"/>
      <c r="Z59" s="35"/>
      <c r="AA59" s="35"/>
      <c r="AB59" s="35"/>
      <c r="AC59" s="35"/>
    </row>
    <row r="60" s="24" customFormat="true" ht="12.75" hidden="false" customHeight="false" outlineLevel="0" collapsed="false">
      <c r="A60" s="2" t="s">
        <v>62</v>
      </c>
      <c r="B60" s="24" t="s">
        <v>24</v>
      </c>
      <c r="C60" s="5"/>
      <c r="D60" s="5"/>
      <c r="E60" s="100" t="s">
        <v>225</v>
      </c>
      <c r="F60" s="7"/>
      <c r="G60" s="7"/>
      <c r="H60" s="7"/>
      <c r="I60" s="7"/>
      <c r="J60" s="7"/>
      <c r="K60" s="7"/>
      <c r="L60" s="7"/>
      <c r="M60" s="7"/>
      <c r="N60" s="7"/>
      <c r="O60" s="7"/>
      <c r="P60" s="7"/>
      <c r="Q60" s="7"/>
      <c r="R60" s="7"/>
      <c r="S60" s="7"/>
      <c r="T60" s="7"/>
      <c r="U60" s="7"/>
      <c r="V60" s="7"/>
      <c r="W60" s="7"/>
      <c r="X60" s="7"/>
      <c r="Y60" s="7"/>
      <c r="Z60" s="35"/>
      <c r="AA60" s="7"/>
      <c r="AB60" s="7"/>
      <c r="AC60" s="7"/>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row>
    <row r="61" customFormat="false" ht="12.75" hidden="false" customHeight="false" outlineLevel="0" collapsed="false">
      <c r="E61" s="105"/>
      <c r="F61" s="12"/>
      <c r="G61" s="12"/>
      <c r="I61" s="12"/>
      <c r="J61" s="12"/>
      <c r="K61" s="12"/>
      <c r="L61" s="12"/>
      <c r="M61" s="12"/>
      <c r="N61" s="107"/>
      <c r="O61" s="7"/>
      <c r="P61" s="7"/>
      <c r="Q61" s="7"/>
      <c r="R61" s="7"/>
      <c r="S61" s="7"/>
      <c r="T61" s="7"/>
      <c r="U61" s="7"/>
      <c r="V61" s="7"/>
      <c r="W61" s="7"/>
      <c r="X61" s="7"/>
      <c r="Y61" s="7"/>
      <c r="Z61" s="7"/>
      <c r="AA61" s="7"/>
      <c r="AB61" s="7"/>
      <c r="AC61" s="7"/>
    </row>
    <row r="62" s="99" customFormat="true" ht="12.75" hidden="false" customHeight="false" outlineLevel="0" collapsed="false">
      <c r="A62" s="9" t="n">
        <v>28</v>
      </c>
      <c r="B62" s="26" t="s">
        <v>226</v>
      </c>
      <c r="C62" s="26"/>
      <c r="D62" s="26"/>
      <c r="E62" s="105" t="s">
        <v>227</v>
      </c>
      <c r="F62" s="27"/>
      <c r="G62" s="27"/>
      <c r="H62" s="27"/>
      <c r="I62" s="27"/>
      <c r="J62" s="27"/>
      <c r="K62" s="27"/>
      <c r="L62" s="27"/>
      <c r="M62" s="27"/>
      <c r="N62" s="34"/>
      <c r="O62" s="34"/>
      <c r="P62" s="34"/>
      <c r="Q62" s="34"/>
      <c r="R62" s="34"/>
      <c r="S62" s="34"/>
      <c r="T62" s="34"/>
      <c r="U62" s="34"/>
      <c r="V62" s="34"/>
      <c r="W62" s="34"/>
      <c r="X62" s="34"/>
      <c r="Y62" s="34"/>
      <c r="Z62" s="34"/>
      <c r="AA62" s="34"/>
      <c r="AB62" s="34"/>
      <c r="AC62" s="34"/>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c r="FJ62" s="26"/>
      <c r="FK62" s="26"/>
      <c r="FL62" s="26"/>
      <c r="FM62" s="26"/>
      <c r="FN62" s="26"/>
      <c r="FO62" s="26"/>
      <c r="FP62" s="26"/>
      <c r="FQ62" s="26"/>
      <c r="FR62" s="26"/>
      <c r="FS62" s="26"/>
      <c r="FT62" s="26"/>
      <c r="FU62" s="26"/>
      <c r="FV62" s="26"/>
      <c r="FW62" s="26"/>
      <c r="FX62" s="26"/>
      <c r="FY62" s="26"/>
      <c r="FZ62" s="26"/>
      <c r="GA62" s="26"/>
      <c r="GB62" s="26"/>
      <c r="GC62" s="26"/>
      <c r="GD62" s="26"/>
      <c r="GE62" s="26"/>
      <c r="GF62" s="26"/>
      <c r="GG62" s="26"/>
      <c r="GH62" s="26"/>
      <c r="GI62" s="26"/>
      <c r="GJ62" s="26"/>
      <c r="GK62" s="26"/>
      <c r="GL62" s="26"/>
      <c r="GM62" s="26"/>
      <c r="GN62" s="26"/>
      <c r="GO62" s="26"/>
      <c r="GP62" s="26"/>
      <c r="GQ62" s="26"/>
      <c r="GR62" s="26"/>
      <c r="GS62" s="26"/>
      <c r="GT62" s="26"/>
      <c r="GU62" s="26"/>
      <c r="GV62" s="26"/>
      <c r="GW62" s="26"/>
      <c r="GX62" s="26"/>
      <c r="GY62" s="26"/>
      <c r="GZ62" s="26"/>
      <c r="HA62" s="26"/>
      <c r="HB62" s="26"/>
      <c r="HC62" s="26"/>
      <c r="HD62" s="26"/>
      <c r="HE62" s="26"/>
      <c r="HF62" s="26"/>
      <c r="HG62" s="26"/>
      <c r="HH62" s="26"/>
      <c r="HI62" s="26"/>
      <c r="HJ62" s="26"/>
      <c r="HK62" s="26"/>
      <c r="HL62" s="26"/>
      <c r="HM62" s="26"/>
      <c r="HN62" s="26"/>
      <c r="HO62" s="26"/>
      <c r="HP62" s="26"/>
      <c r="HQ62" s="26"/>
      <c r="HR62" s="26"/>
      <c r="HS62" s="26"/>
      <c r="HT62" s="26"/>
      <c r="HU62" s="26"/>
      <c r="HV62" s="26"/>
      <c r="HW62" s="26"/>
      <c r="HX62" s="26"/>
      <c r="HY62" s="26"/>
      <c r="HZ62" s="26"/>
      <c r="IA62" s="26"/>
      <c r="IB62" s="26"/>
      <c r="IC62" s="26"/>
      <c r="ID62" s="26"/>
      <c r="IE62" s="26"/>
      <c r="IF62" s="26"/>
      <c r="IG62" s="26"/>
      <c r="IH62" s="26"/>
      <c r="II62" s="26"/>
    </row>
    <row r="63" customFormat="false" ht="12.75" hidden="false" customHeight="false" outlineLevel="0" collapsed="false">
      <c r="A63" s="9" t="n">
        <v>29</v>
      </c>
      <c r="B63" s="23" t="s">
        <v>64</v>
      </c>
      <c r="E63" s="100" t="s">
        <v>228</v>
      </c>
      <c r="F63" s="12"/>
      <c r="G63" s="12"/>
      <c r="H63" s="12"/>
      <c r="I63" s="12"/>
      <c r="J63" s="12"/>
      <c r="K63" s="12"/>
      <c r="L63" s="12"/>
      <c r="M63" s="12"/>
      <c r="N63" s="7"/>
      <c r="O63" s="7"/>
      <c r="P63" s="7"/>
      <c r="Q63" s="7"/>
      <c r="R63" s="7"/>
      <c r="S63" s="7"/>
      <c r="T63" s="7"/>
      <c r="U63" s="7"/>
      <c r="V63" s="7"/>
      <c r="W63" s="7"/>
      <c r="X63" s="7"/>
      <c r="Y63" s="7"/>
      <c r="Z63" s="7"/>
      <c r="AA63" s="7"/>
      <c r="AB63" s="7"/>
      <c r="AC63" s="7"/>
    </row>
    <row r="64" customFormat="false" ht="12.75" hidden="false" customHeight="false" outlineLevel="0" collapsed="false">
      <c r="A64" s="9" t="n">
        <f aca="false">1+A63</f>
        <v>30</v>
      </c>
      <c r="B64" s="23" t="s">
        <v>229</v>
      </c>
      <c r="E64" s="100" t="s">
        <v>187</v>
      </c>
      <c r="F64" s="12"/>
      <c r="G64" s="12"/>
      <c r="H64" s="12"/>
      <c r="I64" s="12"/>
      <c r="J64" s="12"/>
      <c r="K64" s="12"/>
      <c r="L64" s="12"/>
      <c r="M64" s="12"/>
      <c r="N64" s="7"/>
      <c r="O64" s="7"/>
      <c r="P64" s="7"/>
      <c r="Q64" s="7"/>
      <c r="R64" s="7"/>
      <c r="S64" s="7"/>
      <c r="T64" s="7"/>
      <c r="U64" s="7"/>
      <c r="V64" s="7"/>
      <c r="W64" s="7"/>
      <c r="X64" s="7"/>
      <c r="Y64" s="30"/>
      <c r="Z64" s="35"/>
      <c r="AA64" s="35"/>
      <c r="AB64" s="35"/>
      <c r="AC64" s="35"/>
    </row>
    <row r="65" customFormat="false" ht="12.75" hidden="false" customHeight="false" outlineLevel="0" collapsed="false">
      <c r="A65" s="9" t="n">
        <f aca="false">1+A64</f>
        <v>31</v>
      </c>
      <c r="B65" s="23" t="s">
        <v>230</v>
      </c>
      <c r="E65" s="100" t="s">
        <v>231</v>
      </c>
      <c r="F65" s="12"/>
      <c r="G65" s="12"/>
      <c r="H65" s="12"/>
      <c r="I65" s="12"/>
      <c r="J65" s="12"/>
      <c r="K65" s="12"/>
      <c r="L65" s="12"/>
      <c r="M65" s="12"/>
      <c r="N65" s="7"/>
      <c r="O65" s="7"/>
      <c r="P65" s="7"/>
      <c r="Q65" s="7"/>
      <c r="R65" s="7"/>
      <c r="S65" s="7"/>
      <c r="T65" s="7"/>
      <c r="U65" s="7"/>
      <c r="V65" s="7"/>
      <c r="W65" s="7"/>
      <c r="X65" s="7"/>
      <c r="Y65" s="7"/>
      <c r="Z65" s="7"/>
      <c r="AA65" s="7"/>
      <c r="AB65" s="35"/>
      <c r="AC65" s="35"/>
    </row>
    <row r="66" customFormat="false" ht="12.75" hidden="false" customHeight="false" outlineLevel="0" collapsed="false">
      <c r="A66" s="9" t="n">
        <f aca="false">1+A65</f>
        <v>32</v>
      </c>
      <c r="B66" s="23" t="s">
        <v>67</v>
      </c>
      <c r="E66" s="105" t="s">
        <v>232</v>
      </c>
      <c r="F66" s="12"/>
      <c r="G66" s="12"/>
      <c r="H66" s="12"/>
      <c r="I66" s="12"/>
      <c r="J66" s="12"/>
      <c r="K66" s="12"/>
      <c r="L66" s="12"/>
      <c r="M66" s="12"/>
      <c r="N66" s="7"/>
      <c r="O66" s="7"/>
      <c r="P66" s="7"/>
      <c r="Q66" s="7"/>
      <c r="R66" s="7"/>
      <c r="S66" s="7"/>
      <c r="T66" s="7"/>
      <c r="U66" s="7"/>
      <c r="V66" s="7"/>
      <c r="W66" s="7"/>
      <c r="X66" s="35"/>
      <c r="Y66" s="30"/>
      <c r="Z66" s="35"/>
      <c r="AA66" s="35"/>
      <c r="AB66" s="35"/>
      <c r="AC66" s="35"/>
    </row>
    <row r="67" customFormat="false" ht="12.75" hidden="false" customHeight="false" outlineLevel="0" collapsed="false">
      <c r="A67" s="9" t="n">
        <v>33</v>
      </c>
      <c r="B67" s="23" t="s">
        <v>68</v>
      </c>
      <c r="E67" s="100" t="s">
        <v>187</v>
      </c>
      <c r="F67" s="12"/>
      <c r="G67" s="12"/>
      <c r="H67" s="12"/>
      <c r="I67" s="12"/>
      <c r="J67" s="12"/>
      <c r="K67" s="12"/>
      <c r="L67" s="12"/>
      <c r="M67" s="12"/>
      <c r="N67" s="7"/>
      <c r="O67" s="7"/>
      <c r="P67" s="7"/>
      <c r="Q67" s="7"/>
      <c r="R67" s="7"/>
      <c r="S67" s="7"/>
      <c r="T67" s="7"/>
      <c r="U67" s="7"/>
      <c r="V67" s="7"/>
      <c r="W67" s="7"/>
      <c r="X67" s="35"/>
      <c r="Y67" s="35"/>
      <c r="Z67" s="35"/>
      <c r="AA67" s="35"/>
      <c r="AB67" s="35"/>
      <c r="AC67" s="35"/>
    </row>
    <row r="68" customFormat="false" ht="12.75" hidden="false" customHeight="false" outlineLevel="0" collapsed="false">
      <c r="A68" s="9" t="n">
        <v>34</v>
      </c>
      <c r="B68" s="23" t="s">
        <v>69</v>
      </c>
      <c r="E68" s="100" t="s">
        <v>233</v>
      </c>
      <c r="F68" s="12"/>
      <c r="G68" s="12"/>
      <c r="H68" s="12"/>
      <c r="I68" s="12"/>
      <c r="J68" s="12"/>
      <c r="K68" s="12"/>
      <c r="L68" s="12"/>
      <c r="M68" s="12"/>
      <c r="N68" s="7"/>
      <c r="O68" s="7"/>
      <c r="P68" s="7"/>
      <c r="Q68" s="7"/>
      <c r="R68" s="7"/>
      <c r="S68" s="7"/>
      <c r="T68" s="7"/>
      <c r="U68" s="7"/>
      <c r="V68" s="7"/>
      <c r="W68" s="7"/>
      <c r="X68" s="35"/>
      <c r="Y68" s="35"/>
      <c r="Z68" s="35"/>
      <c r="AA68" s="35"/>
      <c r="AB68" s="35"/>
      <c r="AC68" s="35"/>
    </row>
    <row r="69" customFormat="false" ht="12.75" hidden="false" customHeight="false" outlineLevel="0" collapsed="false">
      <c r="A69" s="9" t="n">
        <v>35</v>
      </c>
      <c r="B69" s="23" t="s">
        <v>234</v>
      </c>
      <c r="E69" s="100" t="s">
        <v>235</v>
      </c>
      <c r="F69" s="33"/>
      <c r="G69" s="33"/>
      <c r="H69" s="33"/>
      <c r="I69" s="33"/>
      <c r="J69" s="33"/>
      <c r="K69" s="33"/>
      <c r="L69" s="33"/>
      <c r="M69" s="33"/>
      <c r="N69" s="35"/>
      <c r="O69" s="35"/>
      <c r="P69" s="35"/>
      <c r="Q69" s="35"/>
      <c r="R69" s="35"/>
      <c r="S69" s="35"/>
      <c r="T69" s="35"/>
      <c r="U69" s="35"/>
      <c r="V69" s="35"/>
      <c r="W69" s="35"/>
      <c r="X69" s="35"/>
      <c r="Y69" s="35"/>
      <c r="Z69" s="35"/>
      <c r="AA69" s="35"/>
      <c r="AB69" s="35"/>
      <c r="AC69" s="35"/>
    </row>
    <row r="70" customFormat="false" ht="12.75" hidden="false" customHeight="false" outlineLevel="0" collapsed="false">
      <c r="A70" s="9" t="n">
        <v>36</v>
      </c>
      <c r="B70" s="23" t="s">
        <v>71</v>
      </c>
      <c r="E70" s="100" t="s">
        <v>198</v>
      </c>
      <c r="F70" s="12"/>
      <c r="G70" s="12"/>
      <c r="H70" s="12"/>
      <c r="I70" s="12"/>
      <c r="J70" s="12"/>
      <c r="K70" s="12"/>
      <c r="L70" s="12"/>
      <c r="M70" s="12"/>
      <c r="N70" s="7"/>
      <c r="O70" s="7"/>
      <c r="P70" s="7"/>
      <c r="Q70" s="7"/>
      <c r="R70" s="7"/>
      <c r="S70" s="7"/>
      <c r="T70" s="7"/>
      <c r="U70" s="7"/>
      <c r="V70" s="7"/>
      <c r="W70" s="7"/>
      <c r="X70" s="7"/>
      <c r="Y70" s="7"/>
      <c r="Z70" s="7"/>
      <c r="AA70" s="7"/>
      <c r="AB70" s="7"/>
      <c r="AC70" s="7"/>
    </row>
    <row r="71" customFormat="false" ht="12.75" hidden="false" customHeight="false" outlineLevel="0" collapsed="false">
      <c r="E71" s="105"/>
      <c r="F71" s="12"/>
      <c r="G71" s="12"/>
      <c r="H71" s="12"/>
      <c r="I71" s="12"/>
      <c r="J71" s="12"/>
      <c r="K71" s="12"/>
      <c r="L71" s="12"/>
      <c r="M71" s="12"/>
      <c r="N71" s="107"/>
      <c r="O71" s="7"/>
      <c r="P71" s="7"/>
      <c r="Q71" s="7"/>
      <c r="R71" s="7"/>
      <c r="S71" s="7"/>
      <c r="T71" s="7"/>
      <c r="U71" s="7"/>
      <c r="V71" s="7"/>
      <c r="W71" s="7"/>
      <c r="X71" s="7"/>
      <c r="Y71" s="7"/>
      <c r="Z71" s="7"/>
      <c r="AA71" s="7"/>
      <c r="AB71" s="7"/>
      <c r="AC71" s="7"/>
    </row>
    <row r="72" s="99" customFormat="true" ht="12.75" hidden="false" customHeight="false" outlineLevel="0" collapsed="false">
      <c r="A72" s="9" t="n">
        <v>37</v>
      </c>
      <c r="B72" s="26" t="s">
        <v>72</v>
      </c>
      <c r="C72" s="26"/>
      <c r="D72" s="26"/>
      <c r="E72" s="105" t="s">
        <v>236</v>
      </c>
      <c r="F72" s="27"/>
      <c r="G72" s="27"/>
      <c r="H72" s="27"/>
      <c r="I72" s="27"/>
      <c r="J72" s="27"/>
      <c r="K72" s="27"/>
      <c r="L72" s="27"/>
      <c r="M72" s="27"/>
      <c r="N72" s="34"/>
      <c r="O72" s="34"/>
      <c r="P72" s="34"/>
      <c r="Q72" s="34"/>
      <c r="R72" s="34"/>
      <c r="S72" s="34"/>
      <c r="T72" s="34"/>
      <c r="U72" s="34"/>
      <c r="V72" s="34"/>
      <c r="W72" s="34"/>
      <c r="X72" s="98"/>
      <c r="Y72" s="98"/>
      <c r="Z72" s="98"/>
      <c r="AA72" s="98"/>
      <c r="AB72" s="98"/>
      <c r="AC72" s="55"/>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c r="EH72" s="26"/>
      <c r="EI72" s="26"/>
      <c r="EJ72" s="26"/>
      <c r="EK72" s="26"/>
      <c r="EL72" s="26"/>
      <c r="EM72" s="26"/>
      <c r="EN72" s="26"/>
      <c r="EO72" s="26"/>
      <c r="EP72" s="26"/>
      <c r="EQ72" s="26"/>
      <c r="ER72" s="26"/>
      <c r="ES72" s="26"/>
      <c r="ET72" s="26"/>
      <c r="EU72" s="26"/>
      <c r="EV72" s="26"/>
      <c r="EW72" s="26"/>
      <c r="EX72" s="26"/>
      <c r="EY72" s="26"/>
      <c r="EZ72" s="26"/>
      <c r="FA72" s="26"/>
      <c r="FB72" s="26"/>
      <c r="FC72" s="26"/>
      <c r="FD72" s="26"/>
      <c r="FE72" s="26"/>
      <c r="FF72" s="26"/>
      <c r="FG72" s="26"/>
      <c r="FH72" s="26"/>
      <c r="FI72" s="26"/>
      <c r="FJ72" s="26"/>
      <c r="FK72" s="26"/>
      <c r="FL72" s="26"/>
      <c r="FM72" s="26"/>
      <c r="FN72" s="26"/>
      <c r="FO72" s="26"/>
      <c r="FP72" s="26"/>
      <c r="FQ72" s="26"/>
      <c r="FR72" s="26"/>
      <c r="FS72" s="26"/>
      <c r="FT72" s="26"/>
      <c r="FU72" s="26"/>
      <c r="FV72" s="26"/>
      <c r="FW72" s="26"/>
      <c r="FX72" s="26"/>
      <c r="FY72" s="26"/>
      <c r="FZ72" s="26"/>
      <c r="GA72" s="26"/>
      <c r="GB72" s="26"/>
      <c r="GC72" s="26"/>
      <c r="GD72" s="26"/>
      <c r="GE72" s="26"/>
      <c r="GF72" s="26"/>
      <c r="GG72" s="26"/>
      <c r="GH72" s="26"/>
      <c r="GI72" s="26"/>
      <c r="GJ72" s="26"/>
      <c r="GK72" s="26"/>
      <c r="GL72" s="26"/>
      <c r="GM72" s="26"/>
      <c r="GN72" s="26"/>
      <c r="GO72" s="26"/>
      <c r="GP72" s="26"/>
      <c r="GQ72" s="26"/>
      <c r="GR72" s="26"/>
      <c r="GS72" s="26"/>
      <c r="GT72" s="26"/>
      <c r="GU72" s="26"/>
      <c r="GV72" s="26"/>
      <c r="GW72" s="26"/>
      <c r="GX72" s="26"/>
      <c r="GY72" s="26"/>
      <c r="GZ72" s="26"/>
      <c r="HA72" s="26"/>
      <c r="HB72" s="26"/>
      <c r="HC72" s="26"/>
      <c r="HD72" s="26"/>
      <c r="HE72" s="26"/>
      <c r="HF72" s="26"/>
      <c r="HG72" s="26"/>
      <c r="HH72" s="26"/>
      <c r="HI72" s="26"/>
      <c r="HJ72" s="26"/>
      <c r="HK72" s="26"/>
      <c r="HL72" s="26"/>
      <c r="HM72" s="26"/>
      <c r="HN72" s="26"/>
      <c r="HO72" s="26"/>
      <c r="HP72" s="26"/>
      <c r="HQ72" s="26"/>
      <c r="HR72" s="26"/>
      <c r="HS72" s="26"/>
      <c r="HT72" s="26"/>
      <c r="HU72" s="26"/>
      <c r="HV72" s="26"/>
      <c r="HW72" s="26"/>
      <c r="HX72" s="26"/>
      <c r="HY72" s="26"/>
      <c r="HZ72" s="26"/>
      <c r="IA72" s="26"/>
      <c r="IB72" s="26"/>
      <c r="IC72" s="26"/>
      <c r="ID72" s="26"/>
      <c r="IE72" s="26"/>
      <c r="IF72" s="26"/>
      <c r="IG72" s="26"/>
      <c r="IH72" s="26"/>
      <c r="II72" s="26"/>
    </row>
    <row r="73" customFormat="false" ht="12.75" hidden="false" customHeight="false" outlineLevel="0" collapsed="false">
      <c r="A73" s="9" t="n">
        <v>38</v>
      </c>
      <c r="B73" s="23" t="s">
        <v>237</v>
      </c>
      <c r="E73" s="106" t="s">
        <v>238</v>
      </c>
      <c r="F73" s="12"/>
      <c r="G73" s="12"/>
      <c r="H73" s="12"/>
      <c r="I73" s="12"/>
      <c r="J73" s="12"/>
      <c r="K73" s="12"/>
      <c r="L73" s="12"/>
      <c r="M73" s="12"/>
      <c r="N73" s="7"/>
      <c r="O73" s="101"/>
      <c r="P73" s="101"/>
      <c r="Q73" s="101"/>
      <c r="R73" s="101"/>
      <c r="S73" s="101"/>
      <c r="T73" s="101"/>
      <c r="U73" s="101"/>
      <c r="V73" s="101"/>
      <c r="W73" s="101"/>
      <c r="X73" s="101"/>
      <c r="Y73" s="101"/>
      <c r="Z73" s="101"/>
      <c r="AA73" s="101"/>
      <c r="AB73" s="101"/>
      <c r="AC73" s="35"/>
    </row>
    <row r="74" customFormat="false" ht="12.75" hidden="false" customHeight="false" outlineLevel="0" collapsed="false">
      <c r="A74" s="9" t="n">
        <v>39</v>
      </c>
      <c r="B74" s="23" t="s">
        <v>239</v>
      </c>
      <c r="E74" s="106" t="s">
        <v>240</v>
      </c>
      <c r="F74" s="12"/>
      <c r="G74" s="12"/>
      <c r="H74" s="12"/>
      <c r="I74" s="12"/>
      <c r="J74" s="12"/>
      <c r="K74" s="12"/>
      <c r="L74" s="12"/>
      <c r="M74" s="12"/>
      <c r="N74" s="7"/>
      <c r="O74" s="101"/>
      <c r="P74" s="101"/>
      <c r="Q74" s="101"/>
      <c r="R74" s="101"/>
      <c r="S74" s="101"/>
      <c r="T74" s="101"/>
      <c r="U74" s="101"/>
      <c r="V74" s="101"/>
      <c r="W74" s="101"/>
      <c r="X74" s="7"/>
      <c r="Y74" s="7"/>
      <c r="Z74" s="7"/>
      <c r="AA74" s="7"/>
      <c r="AB74" s="7"/>
      <c r="AC74" s="35"/>
    </row>
    <row r="75" customFormat="false" ht="12.75" hidden="false" customHeight="false" outlineLevel="0" collapsed="false">
      <c r="A75" s="9" t="n">
        <v>40</v>
      </c>
      <c r="B75" s="23" t="s">
        <v>241</v>
      </c>
      <c r="E75" s="106" t="s">
        <v>242</v>
      </c>
      <c r="F75" s="108"/>
      <c r="G75" s="108"/>
      <c r="H75" s="108"/>
      <c r="I75" s="109"/>
      <c r="J75" s="109"/>
      <c r="K75" s="109"/>
      <c r="L75" s="109"/>
      <c r="M75" s="109"/>
      <c r="N75" s="110"/>
      <c r="O75" s="7"/>
      <c r="P75" s="7"/>
      <c r="Q75" s="7"/>
      <c r="R75" s="7"/>
      <c r="S75" s="7"/>
      <c r="T75" s="7"/>
      <c r="U75" s="7"/>
      <c r="V75" s="7"/>
      <c r="W75" s="7"/>
      <c r="X75" s="30"/>
      <c r="Y75" s="30"/>
      <c r="Z75" s="30"/>
      <c r="AA75" s="30"/>
      <c r="AB75" s="30"/>
      <c r="AC75" s="7"/>
    </row>
    <row r="76" customFormat="false" ht="12.75" hidden="false" customHeight="false" outlineLevel="0" collapsed="false">
      <c r="B76" s="23"/>
      <c r="E76" s="103"/>
      <c r="N76" s="111"/>
      <c r="O76" s="7"/>
      <c r="P76" s="7"/>
      <c r="Q76" s="7"/>
      <c r="R76" s="7"/>
      <c r="S76" s="7"/>
      <c r="T76" s="30"/>
      <c r="U76" s="30"/>
      <c r="V76" s="30"/>
      <c r="W76" s="30"/>
      <c r="X76" s="7"/>
      <c r="Y76" s="7"/>
      <c r="Z76" s="7"/>
      <c r="AA76" s="7"/>
      <c r="AB76" s="7"/>
      <c r="AC76" s="7"/>
    </row>
    <row r="77" s="99" customFormat="true" ht="12.75" hidden="false" customHeight="false" outlineLevel="0" collapsed="false">
      <c r="A77" s="9" t="n">
        <v>41</v>
      </c>
      <c r="B77" s="26" t="s">
        <v>243</v>
      </c>
      <c r="C77" s="26"/>
      <c r="D77" s="26"/>
      <c r="E77" s="106" t="s">
        <v>244</v>
      </c>
      <c r="F77" s="112"/>
      <c r="G77" s="27"/>
      <c r="H77" s="27"/>
      <c r="I77" s="27"/>
      <c r="J77" s="27"/>
      <c r="K77" s="27"/>
      <c r="L77" s="27"/>
      <c r="M77" s="27"/>
      <c r="N77" s="34"/>
      <c r="O77" s="34"/>
      <c r="P77" s="34"/>
      <c r="Q77" s="34"/>
      <c r="R77" s="34"/>
      <c r="S77" s="34"/>
      <c r="T77" s="34"/>
      <c r="U77" s="34"/>
      <c r="V77" s="34"/>
      <c r="W77" s="34"/>
      <c r="X77" s="34"/>
      <c r="Y77" s="34"/>
      <c r="Z77" s="34"/>
      <c r="AA77" s="34"/>
      <c r="AB77" s="34"/>
      <c r="AC77" s="34"/>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c r="EH77" s="26"/>
      <c r="EI77" s="26"/>
      <c r="EJ77" s="26"/>
      <c r="EK77" s="26"/>
      <c r="EL77" s="26"/>
      <c r="EM77" s="26"/>
      <c r="EN77" s="26"/>
      <c r="EO77" s="26"/>
      <c r="EP77" s="26"/>
      <c r="EQ77" s="26"/>
      <c r="ER77" s="26"/>
      <c r="ES77" s="26"/>
      <c r="ET77" s="26"/>
      <c r="EU77" s="26"/>
      <c r="EV77" s="26"/>
      <c r="EW77" s="26"/>
      <c r="EX77" s="26"/>
      <c r="EY77" s="26"/>
      <c r="EZ77" s="26"/>
      <c r="FA77" s="26"/>
      <c r="FB77" s="26"/>
      <c r="FC77" s="26"/>
      <c r="FD77" s="26"/>
      <c r="FE77" s="26"/>
      <c r="FF77" s="26"/>
      <c r="FG77" s="26"/>
      <c r="FH77" s="26"/>
      <c r="FI77" s="26"/>
      <c r="FJ77" s="26"/>
      <c r="FK77" s="26"/>
      <c r="FL77" s="26"/>
      <c r="FM77" s="26"/>
      <c r="FN77" s="26"/>
      <c r="FO77" s="26"/>
      <c r="FP77" s="26"/>
      <c r="FQ77" s="26"/>
      <c r="FR77" s="26"/>
      <c r="FS77" s="26"/>
      <c r="FT77" s="26"/>
      <c r="FU77" s="26"/>
      <c r="FV77" s="26"/>
      <c r="FW77" s="26"/>
      <c r="FX77" s="26"/>
      <c r="FY77" s="26"/>
      <c r="FZ77" s="26"/>
      <c r="GA77" s="26"/>
      <c r="GB77" s="26"/>
      <c r="GC77" s="26"/>
      <c r="GD77" s="26"/>
      <c r="GE77" s="26"/>
      <c r="GF77" s="26"/>
      <c r="GG77" s="26"/>
      <c r="GH77" s="26"/>
      <c r="GI77" s="26"/>
      <c r="GJ77" s="26"/>
      <c r="GK77" s="26"/>
      <c r="GL77" s="26"/>
      <c r="GM77" s="26"/>
      <c r="GN77" s="26"/>
      <c r="GO77" s="26"/>
      <c r="GP77" s="26"/>
      <c r="GQ77" s="26"/>
      <c r="GR77" s="26"/>
      <c r="GS77" s="26"/>
      <c r="GT77" s="26"/>
      <c r="GU77" s="26"/>
      <c r="GV77" s="26"/>
      <c r="GW77" s="26"/>
      <c r="GX77" s="26"/>
      <c r="GY77" s="26"/>
      <c r="GZ77" s="26"/>
      <c r="HA77" s="26"/>
      <c r="HB77" s="26"/>
      <c r="HC77" s="26"/>
      <c r="HD77" s="26"/>
      <c r="HE77" s="26"/>
      <c r="HF77" s="26"/>
      <c r="HG77" s="26"/>
      <c r="HH77" s="26"/>
      <c r="HI77" s="26"/>
      <c r="HJ77" s="26"/>
      <c r="HK77" s="26"/>
      <c r="HL77" s="26"/>
      <c r="HM77" s="26"/>
      <c r="HN77" s="26"/>
      <c r="HO77" s="26"/>
      <c r="HP77" s="26"/>
      <c r="HQ77" s="26"/>
      <c r="HR77" s="26"/>
      <c r="HS77" s="26"/>
      <c r="HT77" s="26"/>
      <c r="HU77" s="26"/>
      <c r="HV77" s="26"/>
      <c r="HW77" s="26"/>
      <c r="HX77" s="26"/>
      <c r="HY77" s="26"/>
      <c r="HZ77" s="26"/>
      <c r="IA77" s="26"/>
      <c r="IB77" s="26"/>
      <c r="IC77" s="26"/>
      <c r="ID77" s="26"/>
      <c r="IE77" s="26"/>
      <c r="IF77" s="26"/>
      <c r="IG77" s="26"/>
      <c r="IH77" s="26"/>
      <c r="II77" s="26"/>
    </row>
    <row r="78" customFormat="false" ht="12.75" hidden="false" customHeight="false" outlineLevel="0" collapsed="false">
      <c r="E78" s="103"/>
      <c r="L78" s="12"/>
      <c r="M78" s="12"/>
      <c r="N78" s="107"/>
      <c r="O78" s="7"/>
      <c r="P78" s="7"/>
      <c r="Q78" s="7"/>
      <c r="R78" s="7"/>
      <c r="S78" s="7"/>
      <c r="T78" s="5"/>
      <c r="U78" s="5"/>
      <c r="V78" s="5"/>
      <c r="W78" s="5"/>
      <c r="X78" s="7"/>
      <c r="Y78" s="7"/>
      <c r="Z78" s="7"/>
      <c r="AA78" s="7"/>
      <c r="AB78" s="7"/>
      <c r="AC78" s="7"/>
    </row>
    <row r="79" customFormat="false" ht="12.75" hidden="false" customHeight="false" outlineLevel="0" collapsed="false">
      <c r="B79" s="26" t="s">
        <v>77</v>
      </c>
      <c r="E79" s="105"/>
      <c r="F79" s="113"/>
      <c r="G79" s="12"/>
      <c r="H79" s="12"/>
      <c r="I79" s="12"/>
      <c r="J79" s="12"/>
      <c r="K79" s="12"/>
      <c r="L79" s="12"/>
      <c r="M79" s="12"/>
      <c r="N79" s="107"/>
      <c r="O79" s="7"/>
      <c r="P79" s="7"/>
      <c r="Q79" s="7"/>
      <c r="T79" s="5"/>
      <c r="U79" s="5"/>
      <c r="V79" s="5"/>
      <c r="W79" s="5"/>
      <c r="X79" s="7"/>
      <c r="Y79" s="7"/>
      <c r="Z79" s="7"/>
      <c r="AA79" s="7"/>
      <c r="AB79" s="7"/>
      <c r="AC79" s="7"/>
    </row>
    <row r="80" customFormat="false" ht="12.75" hidden="false" customHeight="false" outlineLevel="0" collapsed="false">
      <c r="A80" s="9" t="n">
        <v>42</v>
      </c>
      <c r="B80" s="10" t="s">
        <v>245</v>
      </c>
      <c r="C80" s="26"/>
      <c r="E80" s="100" t="s">
        <v>246</v>
      </c>
      <c r="F80" s="12"/>
      <c r="G80" s="12"/>
      <c r="H80" s="12"/>
      <c r="I80" s="12"/>
      <c r="J80" s="12"/>
      <c r="K80" s="12"/>
      <c r="L80" s="12"/>
      <c r="M80" s="12"/>
      <c r="N80" s="7"/>
      <c r="O80" s="7"/>
      <c r="P80" s="7"/>
      <c r="Q80" s="7"/>
      <c r="R80" s="7"/>
      <c r="S80" s="7"/>
      <c r="T80" s="110"/>
      <c r="U80" s="7"/>
      <c r="V80" s="7"/>
      <c r="W80" s="7"/>
      <c r="X80" s="7"/>
      <c r="Y80" s="7"/>
      <c r="Z80" s="7"/>
      <c r="AA80" s="7"/>
      <c r="AB80" s="7"/>
      <c r="AC80" s="7"/>
    </row>
    <row r="81" customFormat="false" ht="12.75" hidden="false" customHeight="false" outlineLevel="0" collapsed="false">
      <c r="A81" s="9" t="n">
        <v>43</v>
      </c>
      <c r="B81" s="10" t="s">
        <v>247</v>
      </c>
      <c r="E81" s="100" t="s">
        <v>248</v>
      </c>
      <c r="F81" s="12"/>
      <c r="G81" s="12"/>
      <c r="H81" s="12"/>
      <c r="I81" s="12"/>
      <c r="J81" s="12"/>
      <c r="K81" s="12"/>
      <c r="L81" s="12"/>
      <c r="M81" s="12"/>
      <c r="N81" s="7"/>
      <c r="O81" s="7"/>
      <c r="P81" s="7"/>
      <c r="Q81" s="7"/>
      <c r="R81" s="7"/>
      <c r="S81" s="7"/>
      <c r="T81" s="110"/>
      <c r="U81" s="7"/>
      <c r="V81" s="7"/>
      <c r="W81" s="7"/>
      <c r="X81" s="7"/>
      <c r="Y81" s="7"/>
      <c r="Z81" s="7"/>
      <c r="AA81" s="7"/>
      <c r="AB81" s="7"/>
      <c r="AC81" s="7"/>
    </row>
    <row r="82" customFormat="false" ht="12.75" hidden="false" customHeight="false" outlineLevel="0" collapsed="false">
      <c r="A82" s="9" t="n">
        <v>44</v>
      </c>
      <c r="B82" s="10" t="s">
        <v>249</v>
      </c>
      <c r="E82" s="100" t="s">
        <v>250</v>
      </c>
      <c r="F82" s="12"/>
      <c r="G82" s="12"/>
      <c r="H82" s="12"/>
      <c r="I82" s="12"/>
      <c r="J82" s="12"/>
      <c r="K82" s="12"/>
      <c r="L82" s="12"/>
      <c r="M82" s="12"/>
      <c r="N82" s="7"/>
      <c r="O82" s="7"/>
      <c r="P82" s="7"/>
      <c r="Q82" s="7"/>
      <c r="R82" s="7"/>
      <c r="S82" s="7"/>
      <c r="T82" s="110"/>
      <c r="U82" s="7"/>
      <c r="V82" s="7"/>
      <c r="W82" s="7"/>
      <c r="X82" s="7"/>
      <c r="Y82" s="7"/>
      <c r="Z82" s="7"/>
      <c r="AA82" s="7"/>
      <c r="AB82" s="7"/>
      <c r="AC82" s="7"/>
    </row>
    <row r="83" customFormat="false" ht="12.75" hidden="false" customHeight="false" outlineLevel="0" collapsed="false">
      <c r="E83" s="105"/>
      <c r="F83" s="12"/>
      <c r="G83" s="12"/>
      <c r="H83" s="12"/>
      <c r="I83" s="12"/>
      <c r="J83" s="12"/>
      <c r="K83" s="12"/>
      <c r="L83" s="12"/>
      <c r="M83" s="12"/>
      <c r="N83" s="26"/>
      <c r="O83" s="7"/>
      <c r="P83" s="7"/>
      <c r="Q83" s="7"/>
      <c r="R83" s="7"/>
      <c r="S83" s="7"/>
      <c r="T83" s="5"/>
      <c r="U83" s="7"/>
      <c r="V83" s="7"/>
      <c r="W83" s="7"/>
      <c r="X83" s="7"/>
      <c r="Y83" s="7"/>
      <c r="Z83" s="7"/>
      <c r="AA83" s="7"/>
      <c r="AB83" s="7"/>
      <c r="AC83" s="7"/>
    </row>
    <row r="84" customFormat="false" ht="12.75" hidden="false" customHeight="false" outlineLevel="0" collapsed="false">
      <c r="E84" s="105"/>
      <c r="F84" s="12"/>
      <c r="G84" s="12"/>
      <c r="H84" s="12"/>
      <c r="I84" s="12"/>
      <c r="J84" s="12"/>
      <c r="K84" s="12"/>
      <c r="L84" s="12"/>
      <c r="M84" s="12"/>
      <c r="N84" s="107"/>
      <c r="O84" s="7"/>
      <c r="P84" s="7"/>
      <c r="Q84" s="7"/>
      <c r="R84" s="7"/>
      <c r="S84" s="7"/>
      <c r="T84" s="5"/>
      <c r="U84" s="7"/>
      <c r="V84" s="7"/>
      <c r="W84" s="7"/>
      <c r="X84" s="7"/>
      <c r="Y84" s="7"/>
      <c r="Z84" s="7"/>
      <c r="AA84" s="7"/>
      <c r="AB84" s="7"/>
      <c r="AC84" s="7"/>
    </row>
    <row r="85" customFormat="false" ht="12.75" hidden="false" customHeight="false" outlineLevel="0" collapsed="false">
      <c r="B85" s="26" t="s">
        <v>81</v>
      </c>
      <c r="E85" s="105"/>
      <c r="F85" s="12"/>
      <c r="G85" s="12"/>
      <c r="H85" s="12"/>
      <c r="I85" s="12"/>
      <c r="J85" s="12"/>
      <c r="K85" s="12"/>
      <c r="L85" s="12"/>
      <c r="M85" s="12"/>
      <c r="N85" s="107"/>
      <c r="O85" s="7"/>
      <c r="P85" s="7"/>
      <c r="Q85" s="7"/>
      <c r="R85" s="7"/>
      <c r="S85" s="7"/>
      <c r="T85" s="5"/>
      <c r="U85" s="7"/>
      <c r="V85" s="7"/>
      <c r="W85" s="7"/>
      <c r="X85" s="7"/>
      <c r="Y85" s="7"/>
      <c r="Z85" s="7"/>
      <c r="AA85" s="7"/>
      <c r="AB85" s="7"/>
      <c r="AC85" s="7"/>
    </row>
    <row r="86" s="10" customFormat="true" ht="12.75" hidden="false" customHeight="false" outlineLevel="0" collapsed="false">
      <c r="A86" s="9"/>
      <c r="B86" s="26" t="s">
        <v>82</v>
      </c>
      <c r="E86" s="105"/>
      <c r="F86" s="12"/>
      <c r="G86" s="12"/>
      <c r="H86" s="12"/>
      <c r="I86" s="12"/>
      <c r="J86" s="12"/>
      <c r="K86" s="12"/>
      <c r="L86" s="12"/>
      <c r="M86" s="12"/>
      <c r="N86" s="107"/>
      <c r="O86" s="7"/>
      <c r="P86" s="7"/>
      <c r="Q86" s="7"/>
      <c r="R86" s="7"/>
      <c r="S86" s="114"/>
      <c r="T86" s="5"/>
      <c r="U86" s="7"/>
      <c r="V86" s="7"/>
      <c r="W86" s="7"/>
      <c r="X86" s="7"/>
      <c r="Y86" s="7"/>
      <c r="Z86" s="7"/>
      <c r="AA86" s="7"/>
      <c r="AB86" s="7"/>
      <c r="AC86" s="7"/>
    </row>
    <row r="87" s="10" customFormat="true" ht="12.75" hidden="false" customHeight="false" outlineLevel="0" collapsed="false">
      <c r="A87" s="9" t="n">
        <v>45</v>
      </c>
      <c r="B87" s="23" t="s">
        <v>251</v>
      </c>
      <c r="E87" s="102" t="s">
        <v>252</v>
      </c>
      <c r="F87" s="12"/>
      <c r="G87" s="12"/>
      <c r="H87" s="12"/>
      <c r="I87" s="12"/>
      <c r="J87" s="12"/>
      <c r="K87" s="12"/>
      <c r="L87" s="12"/>
      <c r="M87" s="12"/>
      <c r="N87" s="7"/>
      <c r="O87" s="7"/>
      <c r="P87" s="7"/>
      <c r="Q87" s="7"/>
      <c r="R87" s="7"/>
      <c r="S87" s="7"/>
      <c r="T87" s="7"/>
      <c r="U87" s="7"/>
      <c r="V87" s="7"/>
      <c r="W87" s="7"/>
      <c r="X87" s="7"/>
      <c r="Y87" s="7"/>
      <c r="Z87" s="7"/>
      <c r="AA87" s="7"/>
      <c r="AB87" s="7"/>
      <c r="AC87" s="7"/>
    </row>
    <row r="88" s="10" customFormat="true" ht="12.75" hidden="false" customHeight="false" outlineLevel="0" collapsed="false">
      <c r="A88" s="9" t="n">
        <v>46</v>
      </c>
      <c r="B88" s="23" t="s">
        <v>84</v>
      </c>
      <c r="E88" s="100" t="s">
        <v>253</v>
      </c>
      <c r="F88" s="12"/>
      <c r="G88" s="12"/>
      <c r="H88" s="12"/>
      <c r="I88" s="12"/>
      <c r="J88" s="12"/>
      <c r="K88" s="12"/>
      <c r="L88" s="12"/>
      <c r="M88" s="12"/>
      <c r="N88" s="7"/>
      <c r="O88" s="7"/>
      <c r="P88" s="7"/>
      <c r="Q88" s="7"/>
      <c r="R88" s="7"/>
      <c r="S88" s="7"/>
      <c r="T88" s="7"/>
      <c r="U88" s="7"/>
      <c r="V88" s="7"/>
      <c r="W88" s="7"/>
      <c r="X88" s="7"/>
      <c r="Y88" s="30"/>
      <c r="Z88" s="30"/>
      <c r="AA88" s="30"/>
      <c r="AB88" s="30"/>
      <c r="AC88" s="30"/>
    </row>
    <row r="89" s="10" customFormat="true" ht="12.75" hidden="false" customHeight="false" outlineLevel="0" collapsed="false">
      <c r="A89" s="9" t="n">
        <v>47</v>
      </c>
      <c r="B89" s="23" t="s">
        <v>85</v>
      </c>
      <c r="E89" s="105" t="s">
        <v>254</v>
      </c>
      <c r="F89" s="12"/>
      <c r="G89" s="12"/>
      <c r="H89" s="12"/>
      <c r="I89" s="12"/>
      <c r="J89" s="12"/>
      <c r="K89" s="12"/>
      <c r="L89" s="12"/>
      <c r="M89" s="12"/>
      <c r="N89" s="7"/>
      <c r="O89" s="7"/>
      <c r="P89" s="7"/>
      <c r="Q89" s="7"/>
      <c r="R89" s="7"/>
      <c r="S89" s="7"/>
      <c r="T89" s="7"/>
      <c r="U89" s="7"/>
      <c r="V89" s="7"/>
      <c r="W89" s="7"/>
      <c r="X89" s="7"/>
      <c r="Y89" s="7"/>
      <c r="Z89" s="7"/>
      <c r="AA89" s="7"/>
      <c r="AB89" s="7"/>
      <c r="AC89" s="7"/>
    </row>
    <row r="90" s="10" customFormat="true" ht="12.75" hidden="false" customHeight="false" outlineLevel="0" collapsed="false">
      <c r="A90" s="9" t="n">
        <v>48</v>
      </c>
      <c r="B90" s="23" t="s">
        <v>255</v>
      </c>
      <c r="E90" s="100" t="s">
        <v>256</v>
      </c>
      <c r="F90" s="12"/>
      <c r="G90" s="12"/>
      <c r="H90" s="12"/>
      <c r="I90" s="12"/>
      <c r="J90" s="12"/>
      <c r="K90" s="12"/>
      <c r="L90" s="12"/>
      <c r="M90" s="12"/>
      <c r="N90" s="7"/>
      <c r="O90" s="7"/>
      <c r="P90" s="7"/>
      <c r="Q90" s="7"/>
      <c r="R90" s="7"/>
      <c r="S90" s="7"/>
      <c r="T90" s="7"/>
      <c r="U90" s="7"/>
      <c r="V90" s="7"/>
      <c r="W90" s="7"/>
      <c r="X90" s="7"/>
      <c r="Y90" s="7"/>
      <c r="Z90" s="7"/>
      <c r="AA90" s="7"/>
      <c r="AB90" s="7"/>
      <c r="AC90" s="7"/>
    </row>
    <row r="91" s="10" customFormat="true" ht="12.75" hidden="false" customHeight="false" outlineLevel="0" collapsed="false">
      <c r="A91" s="9" t="n">
        <v>49</v>
      </c>
      <c r="B91" s="23" t="s">
        <v>87</v>
      </c>
      <c r="E91" s="100" t="s">
        <v>257</v>
      </c>
      <c r="F91" s="12"/>
      <c r="G91" s="12"/>
      <c r="H91" s="12"/>
      <c r="I91" s="12"/>
      <c r="J91" s="12"/>
      <c r="K91" s="12"/>
      <c r="L91" s="12"/>
      <c r="M91" s="12"/>
      <c r="N91" s="7"/>
      <c r="O91" s="7"/>
      <c r="P91" s="7"/>
      <c r="Q91" s="7"/>
      <c r="R91" s="7"/>
      <c r="S91" s="7"/>
      <c r="T91" s="7"/>
      <c r="U91" s="7"/>
      <c r="V91" s="7"/>
      <c r="W91" s="7"/>
      <c r="X91" s="7"/>
      <c r="Y91" s="7"/>
      <c r="Z91" s="7"/>
      <c r="AA91" s="7"/>
      <c r="AB91" s="7"/>
      <c r="AC91" s="7"/>
    </row>
    <row r="92" s="10" customFormat="true" ht="12.75" hidden="false" customHeight="false" outlineLevel="0" collapsed="false">
      <c r="A92" s="9"/>
      <c r="E92" s="105"/>
      <c r="F92" s="12"/>
      <c r="G92" s="12"/>
      <c r="H92" s="12"/>
      <c r="I92" s="12"/>
      <c r="J92" s="12"/>
      <c r="K92" s="12"/>
      <c r="L92" s="12"/>
      <c r="M92" s="12"/>
      <c r="N92" s="7"/>
      <c r="O92" s="7"/>
      <c r="P92" s="7"/>
      <c r="Q92" s="7"/>
      <c r="R92" s="7"/>
      <c r="S92" s="7"/>
      <c r="T92" s="7"/>
      <c r="U92" s="7"/>
      <c r="V92" s="7"/>
      <c r="W92" s="7"/>
      <c r="X92" s="7"/>
      <c r="Y92" s="7"/>
      <c r="Z92" s="7"/>
      <c r="AA92" s="7"/>
      <c r="AB92" s="7"/>
      <c r="AC92" s="7"/>
    </row>
    <row r="93" s="10" customFormat="true" ht="12.75" hidden="false" customHeight="false" outlineLevel="0" collapsed="false">
      <c r="A93" s="9" t="s">
        <v>1</v>
      </c>
      <c r="B93" s="26" t="s">
        <v>258</v>
      </c>
      <c r="E93" s="105"/>
      <c r="F93" s="12"/>
      <c r="G93" s="12"/>
      <c r="H93" s="12"/>
      <c r="I93" s="12"/>
      <c r="J93" s="12"/>
      <c r="K93" s="12"/>
      <c r="L93" s="12"/>
      <c r="M93" s="12"/>
      <c r="N93" s="7"/>
      <c r="O93" s="7"/>
      <c r="P93" s="7"/>
      <c r="Q93" s="7"/>
      <c r="R93" s="7"/>
      <c r="S93" s="7"/>
      <c r="T93" s="7"/>
      <c r="U93" s="7"/>
      <c r="V93" s="7"/>
      <c r="W93" s="7"/>
      <c r="X93" s="7"/>
      <c r="Y93" s="7"/>
      <c r="Z93" s="7"/>
      <c r="AA93" s="7"/>
      <c r="AB93" s="7"/>
      <c r="AC93" s="7"/>
    </row>
    <row r="94" s="10" customFormat="true" ht="12.75" hidden="false" customHeight="false" outlineLevel="0" collapsed="false">
      <c r="A94" s="9" t="n">
        <v>50</v>
      </c>
      <c r="B94" s="23" t="s">
        <v>259</v>
      </c>
      <c r="E94" s="102" t="s">
        <v>260</v>
      </c>
      <c r="F94" s="12"/>
      <c r="G94" s="12"/>
      <c r="H94" s="12"/>
      <c r="I94" s="12"/>
      <c r="J94" s="12"/>
      <c r="K94" s="12"/>
      <c r="L94" s="12"/>
      <c r="M94" s="12"/>
      <c r="N94" s="7"/>
      <c r="O94" s="7"/>
      <c r="P94" s="7"/>
      <c r="Q94" s="7"/>
      <c r="R94" s="7"/>
      <c r="S94" s="7"/>
      <c r="T94" s="7"/>
      <c r="U94" s="7"/>
      <c r="V94" s="7"/>
      <c r="W94" s="7"/>
      <c r="X94" s="7"/>
      <c r="Y94" s="7"/>
      <c r="Z94" s="7"/>
      <c r="AA94" s="7"/>
      <c r="AB94" s="7"/>
      <c r="AC94" s="7"/>
    </row>
    <row r="95" s="10" customFormat="true" ht="12.75" hidden="false" customHeight="false" outlineLevel="0" collapsed="false">
      <c r="A95" s="9" t="n">
        <v>51</v>
      </c>
      <c r="B95" s="23" t="s">
        <v>90</v>
      </c>
      <c r="E95" s="100" t="s">
        <v>261</v>
      </c>
      <c r="F95" s="12"/>
      <c r="G95" s="12"/>
      <c r="H95" s="12"/>
      <c r="I95" s="12"/>
      <c r="J95" s="12"/>
      <c r="K95" s="12"/>
      <c r="L95" s="12"/>
      <c r="M95" s="12"/>
      <c r="N95" s="7"/>
      <c r="O95" s="7"/>
      <c r="P95" s="7"/>
      <c r="Q95" s="7"/>
      <c r="R95" s="7"/>
      <c r="S95" s="7"/>
      <c r="T95" s="7"/>
      <c r="U95" s="7"/>
      <c r="V95" s="7"/>
      <c r="W95" s="7"/>
      <c r="X95" s="7"/>
      <c r="Y95" s="30"/>
      <c r="Z95" s="30"/>
      <c r="AA95" s="30"/>
      <c r="AB95" s="30"/>
      <c r="AC95" s="30"/>
    </row>
    <row r="96" s="10" customFormat="true" ht="12.75" hidden="false" customHeight="false" outlineLevel="0" collapsed="false">
      <c r="A96" s="9" t="n">
        <v>52</v>
      </c>
      <c r="B96" s="23" t="s">
        <v>91</v>
      </c>
      <c r="E96" s="115" t="s">
        <v>262</v>
      </c>
      <c r="F96" s="12"/>
      <c r="G96" s="12"/>
      <c r="H96" s="12"/>
      <c r="I96" s="12"/>
      <c r="J96" s="12"/>
      <c r="K96" s="12"/>
      <c r="L96" s="12"/>
      <c r="M96" s="12"/>
      <c r="N96" s="7"/>
      <c r="O96" s="7"/>
      <c r="P96" s="7"/>
      <c r="Q96" s="7"/>
      <c r="R96" s="7"/>
      <c r="S96" s="7"/>
      <c r="T96" s="7"/>
      <c r="U96" s="7"/>
      <c r="V96" s="7"/>
      <c r="W96" s="7"/>
      <c r="X96" s="7"/>
      <c r="Y96" s="7"/>
      <c r="Z96" s="7"/>
      <c r="AA96" s="7"/>
      <c r="AB96" s="7"/>
      <c r="AC96" s="7"/>
    </row>
    <row r="97" s="10" customFormat="true" ht="12.75" hidden="false" customHeight="false" outlineLevel="0" collapsed="false">
      <c r="A97" s="9" t="n">
        <v>53</v>
      </c>
      <c r="B97" s="23" t="s">
        <v>263</v>
      </c>
      <c r="E97" s="100" t="s">
        <v>264</v>
      </c>
      <c r="F97" s="12"/>
      <c r="G97" s="12"/>
      <c r="H97" s="12"/>
      <c r="I97" s="12"/>
      <c r="J97" s="12"/>
      <c r="K97" s="12"/>
      <c r="L97" s="12"/>
      <c r="M97" s="12"/>
      <c r="N97" s="7"/>
      <c r="O97" s="7"/>
      <c r="P97" s="7"/>
      <c r="Q97" s="7"/>
      <c r="R97" s="7"/>
      <c r="S97" s="7"/>
      <c r="T97" s="7"/>
      <c r="U97" s="7"/>
      <c r="V97" s="7"/>
      <c r="W97" s="7"/>
      <c r="X97" s="7"/>
      <c r="Y97" s="7"/>
      <c r="Z97" s="7"/>
      <c r="AA97" s="7"/>
      <c r="AB97" s="7"/>
      <c r="AC97" s="7"/>
    </row>
    <row r="98" s="10" customFormat="true" ht="12.75" hidden="false" customHeight="false" outlineLevel="0" collapsed="false">
      <c r="A98" s="9" t="n">
        <v>54</v>
      </c>
      <c r="B98" s="23" t="s">
        <v>93</v>
      </c>
      <c r="E98" s="100" t="s">
        <v>265</v>
      </c>
      <c r="F98" s="12"/>
      <c r="G98" s="12"/>
      <c r="H98" s="12"/>
      <c r="I98" s="12"/>
      <c r="J98" s="12"/>
      <c r="K98" s="12"/>
      <c r="L98" s="12"/>
      <c r="M98" s="12"/>
      <c r="N98" s="7"/>
      <c r="O98" s="7"/>
      <c r="P98" s="7"/>
      <c r="Q98" s="7"/>
      <c r="R98" s="7"/>
      <c r="S98" s="7"/>
      <c r="T98" s="7"/>
      <c r="U98" s="7"/>
      <c r="V98" s="7"/>
      <c r="W98" s="7"/>
      <c r="X98" s="7"/>
      <c r="Y98" s="7"/>
      <c r="Z98" s="7"/>
      <c r="AA98" s="7"/>
      <c r="AB98" s="7"/>
      <c r="AC98" s="7"/>
    </row>
    <row r="99" s="10" customFormat="true" ht="12.75" hidden="false" customHeight="false" outlineLevel="0" collapsed="false">
      <c r="A99" s="9"/>
      <c r="B99" s="23"/>
      <c r="E99" s="12"/>
      <c r="F99" s="12"/>
      <c r="G99" s="12"/>
      <c r="H99" s="12"/>
      <c r="I99" s="12"/>
      <c r="J99" s="12"/>
      <c r="K99" s="12"/>
      <c r="L99" s="12"/>
      <c r="M99" s="12"/>
      <c r="N99" s="7"/>
      <c r="O99" s="7"/>
      <c r="P99" s="7"/>
      <c r="Q99" s="7"/>
      <c r="R99" s="7"/>
      <c r="S99" s="7"/>
      <c r="T99" s="5"/>
      <c r="U99" s="5"/>
      <c r="V99" s="5"/>
      <c r="X99" s="5"/>
      <c r="Y99" s="5"/>
      <c r="Z99" s="5"/>
      <c r="AA99" s="5"/>
      <c r="AB99" s="5"/>
      <c r="AC99" s="5"/>
    </row>
  </sheetData>
  <mergeCells count="2">
    <mergeCell ref="A1:D1"/>
    <mergeCell ref="A3:D3"/>
  </mergeCells>
  <printOptions headings="false" gridLines="false" gridLinesSet="true" horizontalCentered="false" verticalCentered="false"/>
  <pageMargins left="0.75" right="0.75" top="1" bottom="1" header="0.511811023622047" footer="0.511811023622047"/>
  <pageSetup paperSize="5"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20" activeCellId="0" sqref="E20"/>
    </sheetView>
  </sheetViews>
  <sheetFormatPr defaultColWidth="8.84765625" defaultRowHeight="12.75" zeroHeight="false" outlineLevelRow="0" outlineLevelCol="0"/>
  <cols>
    <col collapsed="false" customWidth="false" hidden="false" outlineLevel="0" max="3" min="1" style="23" width="8.85"/>
    <col collapsed="false" customWidth="true" hidden="false" outlineLevel="0" max="4" min="4" style="23" width="105.41"/>
    <col collapsed="false" customWidth="true" hidden="false" outlineLevel="0" max="5" min="5" style="23" width="60.42"/>
    <col collapsed="false" customWidth="true" hidden="false" outlineLevel="0" max="9" min="6" style="23" width="9.56"/>
    <col collapsed="false" customWidth="false" hidden="false" outlineLevel="0" max="257" min="10" style="23" width="8.85"/>
  </cols>
  <sheetData>
    <row r="1" s="24" customFormat="true" ht="12.75" hidden="false" customHeight="false" outlineLevel="0" collapsed="false">
      <c r="A1" s="17" t="s">
        <v>266</v>
      </c>
      <c r="B1" s="17"/>
      <c r="C1" s="17"/>
      <c r="D1" s="17"/>
      <c r="E1" s="5"/>
      <c r="F1" s="5"/>
      <c r="G1" s="5"/>
    </row>
    <row r="2" customFormat="false" ht="12.75" hidden="false" customHeight="false" outlineLevel="0" collapsed="false">
      <c r="A2" s="18"/>
      <c r="B2" s="18"/>
      <c r="C2" s="18"/>
      <c r="D2" s="18"/>
      <c r="E2" s="5"/>
      <c r="F2" s="5"/>
      <c r="G2" s="5"/>
    </row>
    <row r="3" customFormat="false" ht="52.5" hidden="false" customHeight="true" outlineLevel="0" collapsed="false">
      <c r="A3" s="94" t="s">
        <v>267</v>
      </c>
      <c r="B3" s="94"/>
      <c r="C3" s="94"/>
      <c r="D3" s="94"/>
      <c r="E3" s="5"/>
      <c r="F3" s="5"/>
      <c r="G3" s="5"/>
    </row>
    <row r="4" customFormat="false" ht="12" hidden="false" customHeight="true" outlineLevel="0" collapsed="false">
      <c r="A4" s="95"/>
      <c r="B4" s="95"/>
      <c r="C4" s="95"/>
      <c r="D4" s="95"/>
      <c r="E4" s="5"/>
      <c r="F4" s="5"/>
      <c r="G4" s="5"/>
    </row>
    <row r="5" customFormat="false" ht="12.75" hidden="false" customHeight="false" outlineLevel="0" collapsed="false">
      <c r="A5" s="14"/>
      <c r="B5" s="13"/>
      <c r="C5" s="10"/>
      <c r="D5" s="14"/>
      <c r="E5" s="5"/>
      <c r="F5" s="5"/>
      <c r="G5" s="5"/>
    </row>
    <row r="6" customFormat="false" ht="12.75" hidden="false" customHeight="false" outlineLevel="0" collapsed="false">
      <c r="A6" s="18" t="s">
        <v>3</v>
      </c>
      <c r="B6" s="10"/>
      <c r="C6" s="10"/>
      <c r="D6" s="10"/>
      <c r="E6" s="17" t="s">
        <v>164</v>
      </c>
      <c r="F6" s="5"/>
      <c r="G6" s="5"/>
    </row>
    <row r="7" customFormat="false" ht="12.75" hidden="false" customHeight="false" outlineLevel="0" collapsed="false">
      <c r="A7" s="25" t="n">
        <v>1</v>
      </c>
      <c r="B7" s="26" t="s">
        <v>268</v>
      </c>
      <c r="C7" s="10"/>
      <c r="D7" s="10"/>
      <c r="E7" s="10" t="s">
        <v>269</v>
      </c>
      <c r="F7" s="98"/>
      <c r="G7" s="98"/>
      <c r="H7" s="116"/>
      <c r="I7" s="117"/>
    </row>
    <row r="8" customFormat="false" ht="12.75" hidden="false" customHeight="false" outlineLevel="0" collapsed="false">
      <c r="A8" s="25" t="n">
        <v>2</v>
      </c>
      <c r="B8" s="10" t="s">
        <v>270</v>
      </c>
      <c r="C8" s="10"/>
      <c r="D8" s="10"/>
      <c r="E8" s="118" t="s">
        <v>271</v>
      </c>
      <c r="F8" s="34"/>
      <c r="G8" s="110"/>
      <c r="H8" s="116"/>
      <c r="I8" s="119"/>
    </row>
    <row r="9" customFormat="false" ht="12.75" hidden="false" customHeight="false" outlineLevel="0" collapsed="false">
      <c r="A9" s="25" t="n">
        <v>3</v>
      </c>
      <c r="B9" s="26" t="s">
        <v>272</v>
      </c>
      <c r="C9" s="10"/>
      <c r="D9" s="10"/>
      <c r="E9" s="118" t="s">
        <v>273</v>
      </c>
      <c r="F9" s="34"/>
      <c r="G9" s="34"/>
      <c r="H9" s="116"/>
      <c r="I9" s="117"/>
    </row>
    <row r="10" customFormat="false" ht="12.75" hidden="false" customHeight="false" outlineLevel="0" collapsed="false">
      <c r="A10" s="25"/>
      <c r="B10" s="10"/>
      <c r="C10" s="10"/>
      <c r="D10" s="10"/>
      <c r="E10" s="118"/>
      <c r="F10" s="34"/>
      <c r="G10" s="110"/>
      <c r="H10" s="116"/>
      <c r="I10" s="119"/>
    </row>
    <row r="11" customFormat="false" ht="12.75" hidden="false" customHeight="false" outlineLevel="0" collapsed="false">
      <c r="A11" s="25" t="n">
        <v>4</v>
      </c>
      <c r="B11" s="26" t="s">
        <v>108</v>
      </c>
      <c r="C11" s="10"/>
      <c r="D11" s="10"/>
      <c r="E11" s="118" t="s">
        <v>274</v>
      </c>
      <c r="F11" s="34"/>
      <c r="G11" s="34"/>
      <c r="H11" s="116"/>
      <c r="I11" s="117"/>
    </row>
    <row r="12" customFormat="false" ht="12.75" hidden="false" customHeight="false" outlineLevel="0" collapsed="false">
      <c r="A12" s="25"/>
      <c r="B12" s="10"/>
      <c r="C12" s="10"/>
      <c r="D12" s="10"/>
      <c r="E12" s="97"/>
      <c r="F12" s="101"/>
      <c r="G12" s="86"/>
      <c r="H12" s="86"/>
      <c r="I12" s="119"/>
      <c r="K12" s="119"/>
      <c r="L12" s="119"/>
      <c r="M12" s="119"/>
    </row>
    <row r="13" customFormat="false" ht="12.75" hidden="false" customHeight="false" outlineLevel="0" collapsed="false">
      <c r="A13" s="25" t="n">
        <v>5</v>
      </c>
      <c r="B13" s="26" t="s">
        <v>169</v>
      </c>
      <c r="C13" s="10"/>
      <c r="D13" s="10"/>
      <c r="E13" s="118" t="s">
        <v>275</v>
      </c>
      <c r="F13" s="101"/>
      <c r="G13" s="110"/>
      <c r="H13" s="86"/>
      <c r="I13" s="119"/>
      <c r="K13" s="119"/>
      <c r="L13" s="119"/>
      <c r="M13" s="119"/>
    </row>
    <row r="14" customFormat="false" ht="12.75" hidden="false" customHeight="false" outlineLevel="0" collapsed="false">
      <c r="A14" s="25" t="n">
        <v>6</v>
      </c>
      <c r="B14" s="120" t="s">
        <v>171</v>
      </c>
      <c r="C14" s="10"/>
      <c r="D14" s="10"/>
      <c r="E14" s="97" t="s">
        <v>276</v>
      </c>
      <c r="F14" s="7"/>
      <c r="G14" s="86"/>
      <c r="H14" s="86"/>
      <c r="I14" s="121"/>
    </row>
    <row r="15" customFormat="false" ht="12.75" hidden="false" customHeight="false" outlineLevel="0" collapsed="false">
      <c r="A15" s="25" t="n">
        <v>7</v>
      </c>
      <c r="B15" s="23" t="s">
        <v>173</v>
      </c>
      <c r="C15" s="10"/>
      <c r="D15" s="10"/>
      <c r="E15" s="97" t="s">
        <v>277</v>
      </c>
      <c r="F15" s="7"/>
      <c r="G15" s="86"/>
      <c r="H15" s="86"/>
      <c r="I15" s="121"/>
    </row>
    <row r="16" customFormat="false" ht="12.75" hidden="false" customHeight="false" outlineLevel="0" collapsed="false">
      <c r="A16" s="25" t="n">
        <v>8</v>
      </c>
      <c r="B16" s="23" t="s">
        <v>11</v>
      </c>
      <c r="C16" s="10"/>
      <c r="D16" s="10"/>
      <c r="E16" s="118" t="s">
        <v>278</v>
      </c>
      <c r="F16" s="7"/>
      <c r="G16" s="86"/>
      <c r="H16" s="86"/>
      <c r="I16" s="121"/>
    </row>
    <row r="17" customFormat="false" ht="12.75" hidden="false" customHeight="false" outlineLevel="0" collapsed="false">
      <c r="A17" s="25" t="n">
        <v>9</v>
      </c>
      <c r="B17" s="23" t="s">
        <v>279</v>
      </c>
      <c r="C17" s="10"/>
      <c r="D17" s="10"/>
      <c r="E17" s="118" t="s">
        <v>280</v>
      </c>
      <c r="F17" s="7"/>
      <c r="G17" s="86"/>
      <c r="H17" s="86"/>
      <c r="I17" s="121"/>
    </row>
    <row r="18" customFormat="false" ht="12.75" hidden="false" customHeight="false" outlineLevel="0" collapsed="false">
      <c r="A18" s="25" t="n">
        <v>10</v>
      </c>
      <c r="B18" s="23" t="s">
        <v>15</v>
      </c>
      <c r="C18" s="10"/>
      <c r="D18" s="10"/>
      <c r="E18" s="118" t="s">
        <v>281</v>
      </c>
      <c r="F18" s="7"/>
      <c r="G18" s="86"/>
      <c r="H18" s="86"/>
      <c r="I18" s="121"/>
    </row>
    <row r="19" customFormat="false" ht="12.75" hidden="false" customHeight="false" outlineLevel="0" collapsed="false">
      <c r="A19" s="25" t="n">
        <v>11</v>
      </c>
      <c r="B19" s="23" t="s">
        <v>16</v>
      </c>
      <c r="C19" s="10"/>
      <c r="D19" s="10"/>
      <c r="E19" s="118" t="s">
        <v>282</v>
      </c>
      <c r="F19" s="7"/>
      <c r="G19" s="86"/>
      <c r="H19" s="86"/>
      <c r="I19" s="121"/>
    </row>
    <row r="20" customFormat="false" ht="12.75" hidden="false" customHeight="false" outlineLevel="0" collapsed="false">
      <c r="A20" s="25" t="n">
        <v>12</v>
      </c>
      <c r="B20" s="23" t="s">
        <v>279</v>
      </c>
      <c r="C20" s="10"/>
      <c r="D20" s="10"/>
      <c r="E20" s="118" t="s">
        <v>283</v>
      </c>
      <c r="F20" s="7"/>
      <c r="G20" s="86"/>
      <c r="H20" s="86"/>
      <c r="I20" s="121"/>
    </row>
    <row r="21" customFormat="false" ht="12.75" hidden="false" customHeight="false" outlineLevel="0" collapsed="false">
      <c r="A21" s="25" t="n">
        <v>13</v>
      </c>
      <c r="B21" s="23" t="s">
        <v>19</v>
      </c>
      <c r="C21" s="10"/>
      <c r="D21" s="10"/>
      <c r="E21" s="118" t="s">
        <v>284</v>
      </c>
      <c r="F21" s="35"/>
      <c r="G21" s="86"/>
      <c r="H21" s="86"/>
      <c r="I21" s="121"/>
    </row>
    <row r="22" customFormat="false" ht="12.75" hidden="false" customHeight="false" outlineLevel="0" collapsed="false">
      <c r="A22" s="25" t="n">
        <v>14</v>
      </c>
      <c r="B22" s="23" t="s">
        <v>20</v>
      </c>
      <c r="C22" s="10"/>
      <c r="D22" s="10"/>
      <c r="E22" s="118" t="s">
        <v>285</v>
      </c>
      <c r="F22" s="35"/>
      <c r="G22" s="86"/>
      <c r="H22" s="86"/>
      <c r="I22" s="121"/>
    </row>
    <row r="23" customFormat="false" ht="12.75" hidden="false" customHeight="false" outlineLevel="0" collapsed="false">
      <c r="A23" s="25" t="n">
        <v>15</v>
      </c>
      <c r="B23" s="23" t="s">
        <v>286</v>
      </c>
      <c r="C23" s="10"/>
      <c r="D23" s="10"/>
      <c r="E23" s="118" t="s">
        <v>184</v>
      </c>
      <c r="F23" s="122"/>
      <c r="G23" s="86"/>
      <c r="H23" s="86"/>
      <c r="I23" s="121"/>
    </row>
    <row r="24" s="24" customFormat="true" ht="12.75" hidden="false" customHeight="false" outlineLevel="0" collapsed="false">
      <c r="A24" s="25" t="n">
        <v>16</v>
      </c>
      <c r="B24" s="24" t="s">
        <v>24</v>
      </c>
      <c r="C24" s="5"/>
      <c r="D24" s="5"/>
      <c r="E24" s="118" t="s">
        <v>287</v>
      </c>
      <c r="F24" s="35"/>
      <c r="G24" s="86"/>
      <c r="H24" s="86"/>
      <c r="I24" s="123"/>
    </row>
    <row r="25" customFormat="false" ht="12.75" hidden="false" customHeight="false" outlineLevel="0" collapsed="false">
      <c r="A25" s="25" t="n">
        <v>17</v>
      </c>
      <c r="B25" s="23" t="s">
        <v>25</v>
      </c>
      <c r="C25" s="10"/>
      <c r="D25" s="10"/>
      <c r="E25" s="118" t="s">
        <v>288</v>
      </c>
      <c r="F25" s="35"/>
      <c r="G25" s="86"/>
      <c r="H25" s="86"/>
      <c r="I25" s="121"/>
    </row>
    <row r="26" customFormat="false" ht="12.75" hidden="false" customHeight="false" outlineLevel="0" collapsed="false">
      <c r="A26" s="25" t="n">
        <v>18</v>
      </c>
      <c r="B26" s="23" t="s">
        <v>286</v>
      </c>
      <c r="C26" s="10"/>
      <c r="D26" s="10"/>
      <c r="E26" s="118" t="s">
        <v>187</v>
      </c>
      <c r="F26" s="7"/>
      <c r="G26" s="58"/>
      <c r="H26" s="86"/>
      <c r="I26" s="119"/>
    </row>
    <row r="27" s="24" customFormat="true" ht="12.75" hidden="false" customHeight="true" outlineLevel="0" collapsed="false">
      <c r="A27" s="25" t="n">
        <v>19</v>
      </c>
      <c r="B27" s="24" t="s">
        <v>24</v>
      </c>
      <c r="C27" s="5"/>
      <c r="D27" s="5"/>
      <c r="E27" s="118" t="s">
        <v>289</v>
      </c>
      <c r="F27" s="34"/>
      <c r="G27" s="71"/>
      <c r="H27" s="116"/>
      <c r="I27" s="124"/>
    </row>
    <row r="28" customFormat="false" ht="12.75" hidden="false" customHeight="false" outlineLevel="0" collapsed="false">
      <c r="A28" s="25"/>
      <c r="B28" s="10"/>
      <c r="C28" s="10"/>
      <c r="D28" s="10"/>
      <c r="E28" s="125"/>
      <c r="F28" s="7"/>
      <c r="G28" s="58"/>
      <c r="H28" s="86"/>
      <c r="I28" s="119"/>
    </row>
    <row r="29" customFormat="false" ht="12.75" hidden="false" customHeight="true" outlineLevel="0" collapsed="false">
      <c r="A29" s="25" t="n">
        <v>20</v>
      </c>
      <c r="B29" s="126" t="s">
        <v>290</v>
      </c>
      <c r="C29" s="126"/>
      <c r="D29" s="126"/>
      <c r="E29" s="118" t="s">
        <v>291</v>
      </c>
      <c r="F29" s="35"/>
      <c r="G29" s="58"/>
      <c r="H29" s="58"/>
      <c r="I29" s="121"/>
    </row>
    <row r="30" customFormat="false" ht="12.75" hidden="false" customHeight="false" outlineLevel="0" collapsed="false">
      <c r="A30" s="25"/>
      <c r="C30" s="10"/>
      <c r="D30" s="10"/>
      <c r="E30" s="118"/>
      <c r="F30" s="35"/>
      <c r="G30" s="58"/>
      <c r="H30" s="58"/>
      <c r="I30" s="121"/>
    </row>
    <row r="31" customFormat="false" ht="12.75" hidden="false" customHeight="false" outlineLevel="0" collapsed="false">
      <c r="A31" s="25" t="n">
        <v>21</v>
      </c>
      <c r="B31" s="23" t="s">
        <v>30</v>
      </c>
      <c r="C31" s="10"/>
      <c r="D31" s="10"/>
      <c r="E31" s="118" t="s">
        <v>184</v>
      </c>
      <c r="F31" s="7"/>
      <c r="G31" s="58"/>
      <c r="H31" s="58"/>
      <c r="I31" s="121"/>
    </row>
    <row r="32" customFormat="false" ht="12.75" hidden="false" customHeight="false" outlineLevel="0" collapsed="false">
      <c r="A32" s="25" t="n">
        <v>22</v>
      </c>
      <c r="B32" s="23" t="s">
        <v>193</v>
      </c>
      <c r="C32" s="10"/>
      <c r="D32" s="10"/>
      <c r="E32" s="118" t="s">
        <v>292</v>
      </c>
      <c r="F32" s="35"/>
      <c r="G32" s="58"/>
      <c r="H32" s="58"/>
      <c r="I32" s="121"/>
    </row>
    <row r="33" customFormat="false" ht="12.75" hidden="false" customHeight="false" outlineLevel="0" collapsed="false">
      <c r="A33" s="25" t="n">
        <v>23</v>
      </c>
      <c r="B33" s="23" t="s">
        <v>32</v>
      </c>
      <c r="C33" s="10"/>
      <c r="D33" s="10"/>
      <c r="E33" s="118" t="s">
        <v>293</v>
      </c>
      <c r="F33" s="7"/>
      <c r="G33" s="58"/>
      <c r="H33" s="58"/>
      <c r="I33" s="121"/>
    </row>
    <row r="34" customFormat="false" ht="12.75" hidden="false" customHeight="false" outlineLevel="0" collapsed="false">
      <c r="A34" s="25" t="n">
        <v>24</v>
      </c>
      <c r="B34" s="23" t="s">
        <v>33</v>
      </c>
      <c r="C34" s="10"/>
      <c r="D34" s="10"/>
      <c r="E34" s="118" t="s">
        <v>184</v>
      </c>
      <c r="F34" s="35"/>
      <c r="G34" s="58"/>
      <c r="H34" s="58"/>
      <c r="I34" s="121"/>
    </row>
    <row r="35" customFormat="false" ht="12.75" hidden="false" customHeight="false" outlineLevel="0" collapsed="false">
      <c r="A35" s="25" t="n">
        <v>25</v>
      </c>
      <c r="B35" s="23" t="s">
        <v>34</v>
      </c>
      <c r="C35" s="10"/>
      <c r="D35" s="10"/>
      <c r="E35" s="118" t="s">
        <v>294</v>
      </c>
      <c r="F35" s="127"/>
      <c r="G35" s="127"/>
      <c r="H35" s="128"/>
      <c r="I35" s="121"/>
    </row>
    <row r="36" customFormat="false" ht="12.75" hidden="false" customHeight="false" outlineLevel="0" collapsed="false">
      <c r="A36" s="25" t="n">
        <v>26</v>
      </c>
      <c r="B36" s="23" t="s">
        <v>35</v>
      </c>
      <c r="C36" s="10"/>
      <c r="D36" s="10"/>
      <c r="E36" s="118" t="s">
        <v>295</v>
      </c>
      <c r="F36" s="5"/>
      <c r="G36" s="5"/>
      <c r="H36" s="86"/>
      <c r="I36" s="119"/>
    </row>
    <row r="37" customFormat="false" ht="12.75" hidden="false" customHeight="false" outlineLevel="0" collapsed="false">
      <c r="A37" s="25" t="n">
        <v>27</v>
      </c>
      <c r="B37" s="23" t="s">
        <v>296</v>
      </c>
      <c r="C37" s="10"/>
      <c r="D37" s="10"/>
      <c r="E37" s="118" t="s">
        <v>297</v>
      </c>
      <c r="F37" s="34"/>
      <c r="G37" s="34"/>
      <c r="H37" s="116"/>
      <c r="I37" s="117"/>
    </row>
    <row r="38" customFormat="false" ht="12.75" hidden="false" customHeight="false" outlineLevel="0" collapsed="false">
      <c r="A38" s="25"/>
      <c r="B38" s="10"/>
      <c r="C38" s="10"/>
      <c r="D38" s="10"/>
      <c r="E38" s="125"/>
      <c r="F38" s="110"/>
      <c r="G38" s="110"/>
      <c r="H38" s="86"/>
      <c r="I38" s="119"/>
    </row>
    <row r="39" customFormat="false" ht="12.75" hidden="false" customHeight="false" outlineLevel="0" collapsed="false">
      <c r="A39" s="25" t="n">
        <v>28</v>
      </c>
      <c r="B39" s="26" t="s">
        <v>298</v>
      </c>
      <c r="C39" s="10"/>
      <c r="D39" s="10"/>
      <c r="E39" s="105" t="s">
        <v>299</v>
      </c>
      <c r="F39" s="110"/>
      <c r="G39" s="110"/>
      <c r="H39" s="86"/>
      <c r="I39" s="119"/>
    </row>
    <row r="40" customFormat="false" ht="12.75" hidden="false" customHeight="false" outlineLevel="0" collapsed="false">
      <c r="A40" s="25" t="n">
        <v>29</v>
      </c>
      <c r="B40" s="23" t="s">
        <v>300</v>
      </c>
      <c r="C40" s="10"/>
      <c r="D40" s="10"/>
      <c r="E40" s="129" t="s">
        <v>301</v>
      </c>
      <c r="F40" s="110"/>
      <c r="G40" s="110"/>
      <c r="H40" s="86"/>
      <c r="I40" s="119"/>
    </row>
    <row r="41" customFormat="false" ht="12.75" hidden="false" customHeight="false" outlineLevel="0" collapsed="false">
      <c r="A41" s="25" t="n">
        <v>30</v>
      </c>
      <c r="B41" s="23" t="s">
        <v>302</v>
      </c>
      <c r="C41" s="10"/>
      <c r="D41" s="10"/>
      <c r="E41" s="129" t="s">
        <v>303</v>
      </c>
      <c r="F41" s="5"/>
      <c r="G41" s="5"/>
    </row>
    <row r="42" customFormat="false" ht="12.75" hidden="false" customHeight="false" outlineLevel="0" collapsed="false">
      <c r="A42" s="25" t="n">
        <v>31</v>
      </c>
      <c r="B42" s="23" t="s">
        <v>304</v>
      </c>
      <c r="C42" s="10"/>
      <c r="D42" s="10"/>
      <c r="E42" s="129" t="s">
        <v>305</v>
      </c>
      <c r="F42" s="98"/>
      <c r="G42" s="98"/>
      <c r="H42" s="116"/>
      <c r="I42" s="117"/>
    </row>
    <row r="43" customFormat="false" ht="12.75" hidden="false" customHeight="false" outlineLevel="0" collapsed="false">
      <c r="A43" s="25" t="n">
        <v>32</v>
      </c>
      <c r="B43" s="23" t="s">
        <v>306</v>
      </c>
      <c r="C43" s="10"/>
      <c r="D43" s="10"/>
      <c r="E43" s="125" t="s">
        <v>307</v>
      </c>
      <c r="F43" s="5"/>
      <c r="G43" s="5"/>
      <c r="H43" s="86"/>
      <c r="I43" s="119"/>
    </row>
    <row r="44" customFormat="false" ht="12.75" hidden="false" customHeight="false" outlineLevel="0" collapsed="false">
      <c r="A44" s="25" t="n">
        <v>33</v>
      </c>
      <c r="B44" s="23" t="s">
        <v>308</v>
      </c>
      <c r="C44" s="10"/>
      <c r="D44" s="10"/>
      <c r="E44" s="97" t="s">
        <v>309</v>
      </c>
      <c r="F44" s="34"/>
      <c r="G44" s="34"/>
      <c r="H44" s="116"/>
      <c r="I44" s="117"/>
    </row>
    <row r="45" customFormat="false" ht="12.75" hidden="false" customHeight="false" outlineLevel="0" collapsed="false">
      <c r="A45" s="25"/>
      <c r="C45" s="10"/>
      <c r="D45" s="10"/>
      <c r="E45" s="125"/>
      <c r="F45" s="34"/>
      <c r="G45" s="5"/>
      <c r="H45" s="86"/>
      <c r="I45" s="119"/>
    </row>
    <row r="46" customFormat="false" ht="12.75" hidden="false" customHeight="false" outlineLevel="0" collapsed="false">
      <c r="A46" s="25" t="n">
        <v>34</v>
      </c>
      <c r="B46" s="26" t="s">
        <v>310</v>
      </c>
      <c r="C46" s="10"/>
      <c r="D46" s="10"/>
      <c r="E46" s="118" t="s">
        <v>311</v>
      </c>
      <c r="F46" s="34"/>
      <c r="G46" s="34"/>
      <c r="H46" s="116"/>
      <c r="I46" s="117"/>
    </row>
    <row r="47" customFormat="false" ht="12.75" hidden="false" customHeight="false" outlineLevel="0" collapsed="false">
      <c r="A47" s="25"/>
      <c r="C47" s="10"/>
      <c r="D47" s="10"/>
      <c r="E47" s="118"/>
      <c r="F47" s="7"/>
      <c r="G47" s="7"/>
      <c r="H47" s="86"/>
      <c r="I47" s="119"/>
    </row>
    <row r="48" customFormat="false" ht="12.75" hidden="false" customHeight="false" outlineLevel="0" collapsed="false">
      <c r="A48" s="25" t="n">
        <v>35</v>
      </c>
      <c r="B48" s="26" t="s">
        <v>206</v>
      </c>
      <c r="C48" s="10"/>
      <c r="D48" s="10"/>
      <c r="E48" s="118" t="s">
        <v>312</v>
      </c>
      <c r="F48" s="110"/>
      <c r="G48" s="7"/>
      <c r="H48" s="86"/>
      <c r="I48" s="119"/>
    </row>
    <row r="49" customFormat="false" ht="12.75" hidden="false" customHeight="false" outlineLevel="0" collapsed="false">
      <c r="A49" s="25" t="n">
        <v>36</v>
      </c>
      <c r="B49" s="10" t="s">
        <v>313</v>
      </c>
      <c r="C49" s="10"/>
      <c r="D49" s="10"/>
      <c r="E49" s="118" t="s">
        <v>271</v>
      </c>
      <c r="F49" s="7"/>
      <c r="G49" s="7"/>
      <c r="H49" s="86"/>
      <c r="I49" s="121"/>
    </row>
    <row r="50" customFormat="false" ht="12.75" hidden="false" customHeight="false" outlineLevel="0" collapsed="false">
      <c r="A50" s="25" t="n">
        <v>37</v>
      </c>
      <c r="B50" s="26" t="s">
        <v>314</v>
      </c>
      <c r="C50" s="10"/>
      <c r="D50" s="10"/>
      <c r="E50" s="129" t="s">
        <v>315</v>
      </c>
      <c r="F50" s="7"/>
      <c r="G50" s="7"/>
      <c r="H50" s="86"/>
      <c r="I50" s="121"/>
    </row>
    <row r="51" customFormat="false" ht="12.75" hidden="false" customHeight="false" outlineLevel="0" collapsed="false">
      <c r="A51" s="25"/>
      <c r="B51" s="10"/>
      <c r="C51" s="10"/>
      <c r="D51" s="10"/>
      <c r="E51" s="118"/>
      <c r="F51" s="7"/>
      <c r="G51" s="7"/>
      <c r="H51" s="86"/>
      <c r="I51" s="121"/>
    </row>
    <row r="52" customFormat="false" ht="12.75" hidden="false" customHeight="false" outlineLevel="0" collapsed="false">
      <c r="A52" s="25" t="n">
        <v>38</v>
      </c>
      <c r="B52" s="26" t="s">
        <v>208</v>
      </c>
      <c r="C52" s="10"/>
      <c r="D52" s="10"/>
      <c r="E52" s="118" t="s">
        <v>316</v>
      </c>
      <c r="F52" s="7"/>
      <c r="G52" s="7"/>
      <c r="H52" s="86"/>
      <c r="I52" s="121"/>
    </row>
    <row r="53" customFormat="false" ht="12.75" hidden="false" customHeight="false" outlineLevel="0" collapsed="false">
      <c r="A53" s="25"/>
      <c r="B53" s="10"/>
      <c r="C53" s="10"/>
      <c r="D53" s="10"/>
      <c r="E53" s="118"/>
      <c r="F53" s="7"/>
      <c r="G53" s="7"/>
      <c r="H53" s="86"/>
      <c r="I53" s="121"/>
    </row>
    <row r="54" customFormat="false" ht="12.75" hidden="false" customHeight="false" outlineLevel="0" collapsed="false">
      <c r="A54" s="25" t="n">
        <v>39</v>
      </c>
      <c r="B54" s="26" t="s">
        <v>210</v>
      </c>
      <c r="C54" s="10"/>
      <c r="D54" s="10"/>
      <c r="E54" s="118" t="s">
        <v>317</v>
      </c>
      <c r="F54" s="7"/>
      <c r="G54" s="7"/>
      <c r="H54" s="86"/>
      <c r="I54" s="121"/>
    </row>
    <row r="55" customFormat="false" ht="12.75" hidden="false" customHeight="false" outlineLevel="0" collapsed="false">
      <c r="A55" s="25" t="n">
        <v>40</v>
      </c>
      <c r="B55" s="120" t="s">
        <v>212</v>
      </c>
      <c r="C55" s="10"/>
      <c r="D55" s="10"/>
      <c r="E55" s="118" t="s">
        <v>318</v>
      </c>
      <c r="F55" s="7"/>
      <c r="G55" s="7"/>
      <c r="H55" s="86"/>
      <c r="I55" s="121"/>
    </row>
    <row r="56" customFormat="false" ht="12.75" hidden="false" customHeight="false" outlineLevel="0" collapsed="false">
      <c r="A56" s="25" t="n">
        <v>41</v>
      </c>
      <c r="B56" s="23" t="s">
        <v>173</v>
      </c>
      <c r="C56" s="10"/>
      <c r="D56" s="10"/>
      <c r="E56" s="118" t="s">
        <v>319</v>
      </c>
      <c r="F56" s="35"/>
      <c r="G56" s="7"/>
      <c r="H56" s="86"/>
      <c r="I56" s="121"/>
    </row>
    <row r="57" customFormat="false" ht="12.75" hidden="false" customHeight="false" outlineLevel="0" collapsed="false">
      <c r="A57" s="25" t="n">
        <v>42</v>
      </c>
      <c r="B57" s="23" t="s">
        <v>49</v>
      </c>
      <c r="C57" s="10"/>
      <c r="D57" s="10"/>
      <c r="E57" s="118" t="s">
        <v>320</v>
      </c>
      <c r="F57" s="35"/>
      <c r="G57" s="7"/>
      <c r="H57" s="86"/>
      <c r="I57" s="121"/>
    </row>
    <row r="58" customFormat="false" ht="12.75" hidden="false" customHeight="false" outlineLevel="0" collapsed="false">
      <c r="A58" s="25" t="n">
        <v>43</v>
      </c>
      <c r="B58" s="23" t="s">
        <v>279</v>
      </c>
      <c r="C58" s="10"/>
      <c r="D58" s="10"/>
      <c r="E58" s="118" t="s">
        <v>321</v>
      </c>
      <c r="F58" s="35"/>
      <c r="G58" s="7"/>
      <c r="H58" s="86"/>
      <c r="I58" s="121"/>
    </row>
    <row r="59" customFormat="false" ht="12.75" hidden="false" customHeight="false" outlineLevel="0" collapsed="false">
      <c r="A59" s="25" t="n">
        <v>44</v>
      </c>
      <c r="B59" s="23" t="s">
        <v>52</v>
      </c>
      <c r="C59" s="10"/>
      <c r="D59" s="10"/>
      <c r="E59" s="118" t="s">
        <v>322</v>
      </c>
      <c r="F59" s="7"/>
      <c r="G59" s="7"/>
      <c r="H59" s="86"/>
      <c r="I59" s="121"/>
    </row>
    <row r="60" customFormat="false" ht="12.75" hidden="false" customHeight="false" outlineLevel="0" collapsed="false">
      <c r="A60" s="25" t="n">
        <v>45</v>
      </c>
      <c r="B60" s="23" t="s">
        <v>53</v>
      </c>
      <c r="C60" s="10"/>
      <c r="D60" s="10"/>
      <c r="E60" s="118" t="s">
        <v>323</v>
      </c>
      <c r="F60" s="35"/>
      <c r="G60" s="7"/>
      <c r="H60" s="86"/>
      <c r="I60" s="121"/>
    </row>
    <row r="61" customFormat="false" ht="12.75" hidden="false" customHeight="false" outlineLevel="0" collapsed="false">
      <c r="A61" s="25" t="n">
        <v>46</v>
      </c>
      <c r="B61" s="23" t="s">
        <v>279</v>
      </c>
      <c r="C61" s="10"/>
      <c r="D61" s="10"/>
      <c r="E61" s="118" t="s">
        <v>324</v>
      </c>
      <c r="F61" s="130"/>
      <c r="G61" s="2"/>
      <c r="H61" s="86"/>
      <c r="I61" s="119"/>
    </row>
    <row r="62" customFormat="false" ht="12.75" hidden="false" customHeight="true" outlineLevel="0" collapsed="false">
      <c r="A62" s="25" t="n">
        <v>47</v>
      </c>
      <c r="B62" s="23" t="s">
        <v>56</v>
      </c>
      <c r="C62" s="10"/>
      <c r="D62" s="10"/>
      <c r="E62" s="118" t="s">
        <v>325</v>
      </c>
      <c r="F62" s="34"/>
      <c r="G62" s="55"/>
      <c r="H62" s="116"/>
      <c r="I62" s="117"/>
    </row>
    <row r="63" customFormat="false" ht="12.75" hidden="false" customHeight="false" outlineLevel="0" collapsed="false">
      <c r="A63" s="25" t="n">
        <v>48</v>
      </c>
      <c r="B63" s="23" t="s">
        <v>57</v>
      </c>
      <c r="C63" s="10"/>
      <c r="D63" s="10"/>
      <c r="E63" s="125" t="s">
        <v>326</v>
      </c>
      <c r="F63" s="7"/>
      <c r="G63" s="2"/>
      <c r="H63" s="86"/>
    </row>
    <row r="64" customFormat="false" ht="12.75" hidden="false" customHeight="false" outlineLevel="0" collapsed="false">
      <c r="A64" s="25" t="n">
        <v>49</v>
      </c>
      <c r="B64" s="23" t="s">
        <v>286</v>
      </c>
      <c r="C64" s="10"/>
      <c r="D64" s="10"/>
      <c r="E64" s="118" t="s">
        <v>184</v>
      </c>
      <c r="F64" s="35"/>
      <c r="G64" s="35"/>
      <c r="H64" s="58"/>
      <c r="I64" s="131"/>
    </row>
    <row r="65" s="24" customFormat="true" ht="12.75" hidden="false" customHeight="false" outlineLevel="0" collapsed="false">
      <c r="A65" s="25" t="n">
        <v>50</v>
      </c>
      <c r="B65" s="24" t="s">
        <v>24</v>
      </c>
      <c r="C65" s="5"/>
      <c r="D65" s="5"/>
      <c r="E65" s="118" t="s">
        <v>327</v>
      </c>
      <c r="F65" s="35"/>
      <c r="G65" s="35"/>
      <c r="H65" s="58"/>
      <c r="I65" s="92"/>
    </row>
    <row r="66" customFormat="false" ht="12.75" hidden="false" customHeight="false" outlineLevel="0" collapsed="false">
      <c r="A66" s="25" t="n">
        <v>51</v>
      </c>
      <c r="B66" s="23" t="s">
        <v>60</v>
      </c>
      <c r="C66" s="10"/>
      <c r="D66" s="10"/>
      <c r="E66" s="118" t="s">
        <v>328</v>
      </c>
      <c r="F66" s="35"/>
      <c r="G66" s="35"/>
      <c r="H66" s="58"/>
      <c r="I66" s="131"/>
    </row>
    <row r="67" customFormat="false" ht="12.75" hidden="false" customHeight="false" outlineLevel="0" collapsed="false">
      <c r="A67" s="25" t="n">
        <v>52</v>
      </c>
      <c r="B67" s="23" t="s">
        <v>286</v>
      </c>
      <c r="C67" s="10"/>
      <c r="D67" s="10"/>
      <c r="E67" s="118" t="s">
        <v>187</v>
      </c>
      <c r="F67" s="35"/>
      <c r="G67" s="35"/>
      <c r="H67" s="58"/>
      <c r="I67" s="131"/>
    </row>
    <row r="68" s="24" customFormat="true" ht="12.75" hidden="false" customHeight="false" outlineLevel="0" collapsed="false">
      <c r="A68" s="25" t="n">
        <v>53</v>
      </c>
      <c r="B68" s="24" t="s">
        <v>24</v>
      </c>
      <c r="C68" s="5"/>
      <c r="D68" s="5"/>
      <c r="E68" s="118" t="s">
        <v>329</v>
      </c>
      <c r="F68" s="35"/>
      <c r="G68" s="35"/>
      <c r="H68" s="58"/>
      <c r="I68" s="92"/>
    </row>
    <row r="69" customFormat="false" ht="12.75" hidden="false" customHeight="false" outlineLevel="0" collapsed="false">
      <c r="A69" s="25"/>
      <c r="B69" s="10"/>
      <c r="C69" s="10"/>
      <c r="D69" s="10"/>
      <c r="E69" s="118"/>
      <c r="F69" s="35"/>
      <c r="G69" s="35"/>
      <c r="H69" s="58"/>
      <c r="I69" s="131"/>
    </row>
    <row r="70" customFormat="false" ht="12.75" hidden="false" customHeight="false" outlineLevel="0" collapsed="false">
      <c r="A70" s="25" t="n">
        <v>54</v>
      </c>
      <c r="B70" s="26" t="s">
        <v>330</v>
      </c>
      <c r="C70" s="26"/>
      <c r="D70" s="26"/>
      <c r="E70" s="118" t="s">
        <v>331</v>
      </c>
      <c r="F70" s="127"/>
      <c r="G70" s="127"/>
      <c r="H70" s="127"/>
      <c r="I70" s="127"/>
    </row>
    <row r="71" customFormat="false" ht="12.75" hidden="false" customHeight="false" outlineLevel="0" collapsed="false">
      <c r="A71" s="25"/>
      <c r="C71" s="10"/>
      <c r="D71" s="10"/>
      <c r="E71" s="118"/>
      <c r="F71" s="5"/>
      <c r="G71" s="2"/>
      <c r="H71" s="86"/>
    </row>
    <row r="72" customFormat="false" ht="12.75" hidden="false" customHeight="false" outlineLevel="0" collapsed="false">
      <c r="A72" s="25" t="n">
        <v>55</v>
      </c>
      <c r="B72" s="23" t="s">
        <v>65</v>
      </c>
      <c r="C72" s="10"/>
      <c r="D72" s="10"/>
      <c r="E72" s="118" t="s">
        <v>187</v>
      </c>
      <c r="F72" s="34"/>
      <c r="G72" s="55"/>
      <c r="H72" s="116"/>
      <c r="I72" s="132"/>
    </row>
    <row r="73" customFormat="false" ht="12.75" hidden="false" customHeight="false" outlineLevel="0" collapsed="false">
      <c r="A73" s="25" t="n">
        <v>56</v>
      </c>
      <c r="B73" s="23" t="s">
        <v>332</v>
      </c>
      <c r="C73" s="10"/>
      <c r="D73" s="10"/>
      <c r="E73" s="118" t="s">
        <v>333</v>
      </c>
      <c r="F73" s="133"/>
      <c r="G73" s="133"/>
      <c r="H73" s="86"/>
      <c r="I73" s="134"/>
    </row>
    <row r="74" customFormat="false" ht="12.75" hidden="false" customHeight="false" outlineLevel="0" collapsed="false">
      <c r="A74" s="25" t="n">
        <v>57</v>
      </c>
      <c r="B74" s="23" t="s">
        <v>67</v>
      </c>
      <c r="C74" s="10"/>
      <c r="D74" s="10"/>
      <c r="E74" s="105" t="s">
        <v>334</v>
      </c>
      <c r="F74" s="133"/>
      <c r="G74" s="133"/>
      <c r="H74" s="86"/>
      <c r="I74" s="134"/>
    </row>
    <row r="75" customFormat="false" ht="12.75" hidden="false" customHeight="false" outlineLevel="0" collapsed="false">
      <c r="A75" s="25" t="n">
        <v>58</v>
      </c>
      <c r="B75" s="23" t="s">
        <v>68</v>
      </c>
      <c r="C75" s="10"/>
      <c r="D75" s="10"/>
      <c r="E75" s="118" t="s">
        <v>187</v>
      </c>
      <c r="F75" s="133"/>
      <c r="G75" s="133"/>
      <c r="H75" s="86"/>
      <c r="I75" s="134"/>
    </row>
    <row r="76" customFormat="false" ht="12.75" hidden="false" customHeight="false" outlineLevel="0" collapsed="false">
      <c r="A76" s="25" t="n">
        <v>59</v>
      </c>
      <c r="B76" s="23" t="s">
        <v>69</v>
      </c>
      <c r="C76" s="10"/>
      <c r="D76" s="10"/>
      <c r="E76" s="129" t="s">
        <v>335</v>
      </c>
      <c r="F76" s="5"/>
      <c r="G76" s="2"/>
      <c r="H76" s="86"/>
      <c r="I76" s="134"/>
    </row>
    <row r="77" customFormat="false" ht="12.75" hidden="false" customHeight="false" outlineLevel="0" collapsed="false">
      <c r="A77" s="25" t="n">
        <v>60</v>
      </c>
      <c r="B77" s="23" t="s">
        <v>336</v>
      </c>
      <c r="C77" s="10"/>
      <c r="D77" s="10"/>
      <c r="E77" s="118" t="s">
        <v>337</v>
      </c>
      <c r="F77" s="135"/>
      <c r="G77" s="136"/>
      <c r="H77" s="116"/>
      <c r="I77" s="132"/>
    </row>
    <row r="78" customFormat="false" ht="12.75" hidden="false" customHeight="false" outlineLevel="0" collapsed="false">
      <c r="A78" s="25" t="n">
        <v>61</v>
      </c>
      <c r="B78" s="23" t="s">
        <v>338</v>
      </c>
      <c r="C78" s="10"/>
      <c r="D78" s="10"/>
      <c r="E78" s="118" t="s">
        <v>339</v>
      </c>
      <c r="F78" s="135"/>
      <c r="G78" s="5"/>
    </row>
    <row r="79" s="23" customFormat="true" ht="12.75" hidden="false" customHeight="false" outlineLevel="0" collapsed="false">
      <c r="A79" s="25"/>
      <c r="B79" s="10"/>
      <c r="C79" s="10"/>
      <c r="D79" s="10"/>
      <c r="E79" s="129"/>
      <c r="F79" s="5"/>
      <c r="G79" s="5"/>
    </row>
    <row r="80" s="23" customFormat="true" ht="12.75" hidden="false" customHeight="false" outlineLevel="0" collapsed="false">
      <c r="A80" s="25" t="n">
        <v>62</v>
      </c>
      <c r="B80" s="26" t="s">
        <v>340</v>
      </c>
      <c r="C80" s="10"/>
      <c r="D80" s="10"/>
      <c r="E80" s="129" t="s">
        <v>341</v>
      </c>
      <c r="F80" s="7"/>
      <c r="G80" s="7"/>
      <c r="H80" s="7"/>
      <c r="I80" s="7"/>
      <c r="J80" s="24"/>
    </row>
    <row r="81" s="23" customFormat="true" ht="12.75" hidden="false" customHeight="false" outlineLevel="0" collapsed="false">
      <c r="A81" s="25" t="n">
        <v>63</v>
      </c>
      <c r="B81" s="23" t="s">
        <v>342</v>
      </c>
      <c r="C81" s="10"/>
      <c r="D81" s="10"/>
      <c r="E81" s="125" t="s">
        <v>343</v>
      </c>
      <c r="F81" s="7"/>
      <c r="G81" s="7"/>
      <c r="H81" s="7"/>
      <c r="I81" s="7"/>
      <c r="J81" s="24"/>
    </row>
    <row r="82" s="23" customFormat="true" ht="12.75" hidden="false" customHeight="false" outlineLevel="0" collapsed="false">
      <c r="A82" s="25" t="n">
        <v>64</v>
      </c>
      <c r="B82" s="23" t="s">
        <v>302</v>
      </c>
      <c r="C82" s="10"/>
      <c r="D82" s="10"/>
      <c r="E82" s="118" t="s">
        <v>344</v>
      </c>
      <c r="F82" s="7"/>
      <c r="G82" s="7"/>
      <c r="H82" s="7"/>
      <c r="I82" s="7"/>
      <c r="J82" s="24"/>
    </row>
    <row r="83" s="23" customFormat="true" ht="12.75" hidden="false" customHeight="false" outlineLevel="0" collapsed="false">
      <c r="A83" s="25" t="n">
        <v>65</v>
      </c>
      <c r="B83" s="23" t="s">
        <v>345</v>
      </c>
      <c r="C83" s="10"/>
      <c r="D83" s="10"/>
      <c r="E83" s="118" t="s">
        <v>346</v>
      </c>
      <c r="F83" s="7"/>
      <c r="G83" s="5"/>
      <c r="H83" s="5"/>
      <c r="I83" s="5"/>
      <c r="J83" s="24"/>
    </row>
    <row r="84" s="23" customFormat="true" ht="12.75" hidden="false" customHeight="false" outlineLevel="0" collapsed="false">
      <c r="A84" s="25" t="n">
        <v>66</v>
      </c>
      <c r="B84" s="23" t="s">
        <v>347</v>
      </c>
      <c r="C84" s="10"/>
      <c r="D84" s="10"/>
      <c r="E84" s="118" t="s">
        <v>348</v>
      </c>
      <c r="F84" s="7"/>
      <c r="G84" s="5"/>
      <c r="H84" s="5"/>
      <c r="I84" s="5"/>
      <c r="J84" s="24"/>
    </row>
    <row r="85" s="23" customFormat="true" ht="12.75" hidden="false" customHeight="false" outlineLevel="0" collapsed="false">
      <c r="A85" s="25"/>
      <c r="B85" s="26"/>
      <c r="C85" s="10"/>
      <c r="D85" s="10"/>
      <c r="E85" s="118"/>
      <c r="F85" s="5"/>
      <c r="G85" s="5"/>
      <c r="H85" s="5"/>
      <c r="I85" s="5"/>
      <c r="J85" s="24"/>
    </row>
    <row r="86" customFormat="false" ht="12.75" hidden="false" customHeight="false" outlineLevel="0" collapsed="false">
      <c r="A86" s="17" t="n">
        <v>67</v>
      </c>
      <c r="B86" s="26" t="s">
        <v>349</v>
      </c>
      <c r="C86" s="10"/>
      <c r="D86" s="10"/>
      <c r="E86" s="118" t="s">
        <v>350</v>
      </c>
      <c r="F86" s="5"/>
      <c r="G86" s="5"/>
      <c r="H86" s="5"/>
      <c r="I86" s="5"/>
      <c r="J86" s="24"/>
    </row>
    <row r="87" customFormat="false" ht="12.75" hidden="false" customHeight="false" outlineLevel="0" collapsed="false">
      <c r="A87" s="17"/>
      <c r="B87" s="26"/>
      <c r="C87" s="10"/>
      <c r="D87" s="10"/>
      <c r="E87" s="125"/>
      <c r="F87" s="5"/>
      <c r="G87" s="5"/>
      <c r="H87" s="5"/>
      <c r="I87" s="5"/>
      <c r="J87" s="24"/>
    </row>
    <row r="88" customFormat="false" ht="12.75" hidden="false" customHeight="false" outlineLevel="0" collapsed="false">
      <c r="A88" s="17"/>
      <c r="B88" s="137" t="s">
        <v>77</v>
      </c>
      <c r="C88" s="10"/>
      <c r="D88" s="10"/>
      <c r="E88" s="125"/>
      <c r="F88" s="35"/>
      <c r="G88" s="7"/>
      <c r="H88" s="7"/>
      <c r="I88" s="127"/>
      <c r="J88" s="24"/>
    </row>
    <row r="89" customFormat="false" ht="12.75" hidden="false" customHeight="false" outlineLevel="0" collapsed="false">
      <c r="A89" s="17" t="n">
        <v>68</v>
      </c>
      <c r="B89" s="10" t="s">
        <v>245</v>
      </c>
      <c r="C89" s="10"/>
      <c r="D89" s="10"/>
      <c r="E89" s="125" t="s">
        <v>351</v>
      </c>
      <c r="F89" s="53"/>
      <c r="G89" s="30"/>
      <c r="H89" s="30"/>
      <c r="I89" s="127"/>
      <c r="J89" s="24"/>
    </row>
    <row r="90" customFormat="false" ht="12.75" hidden="false" customHeight="false" outlineLevel="0" collapsed="false">
      <c r="A90" s="25" t="n">
        <v>69</v>
      </c>
      <c r="B90" s="10" t="s">
        <v>247</v>
      </c>
      <c r="C90" s="10"/>
      <c r="D90" s="10"/>
      <c r="E90" s="118" t="s">
        <v>352</v>
      </c>
      <c r="F90" s="35"/>
      <c r="G90" s="7"/>
      <c r="H90" s="7"/>
      <c r="I90" s="127"/>
      <c r="J90" s="24"/>
    </row>
    <row r="91" customFormat="false" ht="12.75" hidden="false" customHeight="false" outlineLevel="0" collapsed="false">
      <c r="A91" s="25" t="n">
        <v>70</v>
      </c>
      <c r="B91" s="10" t="s">
        <v>249</v>
      </c>
      <c r="C91" s="10"/>
      <c r="D91" s="10"/>
      <c r="E91" s="138" t="s">
        <v>353</v>
      </c>
      <c r="F91" s="35"/>
      <c r="G91" s="7"/>
      <c r="H91" s="7"/>
      <c r="I91" s="127"/>
      <c r="J91" s="24"/>
    </row>
    <row r="92" customFormat="false" ht="12.75" hidden="false" customHeight="false" outlineLevel="0" collapsed="false">
      <c r="A92" s="25"/>
      <c r="B92" s="10"/>
      <c r="C92" s="10"/>
      <c r="D92" s="10"/>
      <c r="E92" s="118"/>
      <c r="F92" s="5"/>
      <c r="G92" s="5"/>
      <c r="H92" s="5"/>
      <c r="I92" s="5"/>
      <c r="J92" s="24"/>
    </row>
    <row r="93" customFormat="false" ht="12.75" hidden="false" customHeight="false" outlineLevel="0" collapsed="false">
      <c r="A93" s="25"/>
      <c r="B93" s="10"/>
      <c r="C93" s="10"/>
      <c r="D93" s="10"/>
      <c r="E93" s="118"/>
      <c r="F93" s="5"/>
      <c r="G93" s="5"/>
      <c r="H93" s="5"/>
      <c r="I93" s="5"/>
      <c r="J93" s="24"/>
    </row>
    <row r="94" customFormat="false" ht="12.75" hidden="false" customHeight="false" outlineLevel="0" collapsed="false">
      <c r="A94" s="25"/>
      <c r="B94" s="137" t="s">
        <v>81</v>
      </c>
      <c r="C94" s="10"/>
      <c r="D94" s="10"/>
      <c r="E94" s="125"/>
      <c r="F94" s="5"/>
      <c r="G94" s="5"/>
      <c r="H94" s="5"/>
      <c r="I94" s="5"/>
      <c r="J94" s="24"/>
    </row>
    <row r="95" customFormat="false" ht="12.75" hidden="false" customHeight="false" outlineLevel="0" collapsed="false">
      <c r="A95" s="25"/>
      <c r="B95" s="26" t="s">
        <v>354</v>
      </c>
      <c r="C95" s="10"/>
      <c r="D95" s="10"/>
      <c r="E95" s="125"/>
      <c r="F95" s="7"/>
      <c r="G95" s="7"/>
      <c r="H95" s="7"/>
      <c r="I95" s="127"/>
      <c r="J95" s="24"/>
    </row>
    <row r="96" customFormat="false" ht="12.75" hidden="false" customHeight="false" outlineLevel="0" collapsed="false">
      <c r="A96" s="25" t="n">
        <v>71</v>
      </c>
      <c r="B96" s="23" t="s">
        <v>355</v>
      </c>
      <c r="C96" s="10"/>
      <c r="D96" s="10"/>
      <c r="E96" s="125" t="s">
        <v>356</v>
      </c>
      <c r="F96" s="7"/>
      <c r="G96" s="30"/>
      <c r="H96" s="30"/>
      <c r="I96" s="127"/>
      <c r="J96" s="24"/>
    </row>
    <row r="97" customFormat="false" ht="12.75" hidden="false" customHeight="false" outlineLevel="0" collapsed="false">
      <c r="A97" s="25" t="n">
        <v>72</v>
      </c>
      <c r="B97" s="23" t="s">
        <v>84</v>
      </c>
      <c r="C97" s="10"/>
      <c r="D97" s="10"/>
      <c r="E97" s="118" t="s">
        <v>357</v>
      </c>
      <c r="F97" s="7"/>
      <c r="G97" s="7"/>
      <c r="H97" s="7"/>
      <c r="I97" s="127"/>
      <c r="J97" s="24"/>
    </row>
    <row r="98" customFormat="false" ht="12.75" hidden="false" customHeight="false" outlineLevel="0" collapsed="false">
      <c r="A98" s="25" t="n">
        <v>73</v>
      </c>
      <c r="B98" s="23" t="s">
        <v>85</v>
      </c>
      <c r="C98" s="10"/>
      <c r="D98" s="10"/>
      <c r="E98" s="138" t="s">
        <v>358</v>
      </c>
      <c r="F98" s="7"/>
      <c r="G98" s="7"/>
      <c r="H98" s="7"/>
      <c r="I98" s="127"/>
      <c r="J98" s="24"/>
    </row>
    <row r="99" customFormat="false" ht="12.75" hidden="false" customHeight="false" outlineLevel="0" collapsed="false">
      <c r="A99" s="25" t="n">
        <v>74</v>
      </c>
      <c r="B99" s="23" t="s">
        <v>255</v>
      </c>
      <c r="C99" s="10"/>
      <c r="D99" s="10"/>
      <c r="E99" s="118" t="s">
        <v>359</v>
      </c>
      <c r="F99" s="5"/>
      <c r="G99" s="5"/>
      <c r="H99" s="24"/>
      <c r="I99" s="24"/>
      <c r="J99" s="24"/>
    </row>
    <row r="100" customFormat="false" ht="12.75" hidden="false" customHeight="true" outlineLevel="0" collapsed="false">
      <c r="A100" s="25" t="n">
        <v>75</v>
      </c>
      <c r="B100" s="23" t="s">
        <v>87</v>
      </c>
      <c r="C100" s="10"/>
      <c r="D100" s="10"/>
      <c r="E100" s="118" t="s">
        <v>360</v>
      </c>
      <c r="F100" s="1"/>
      <c r="G100" s="8"/>
      <c r="H100" s="8"/>
      <c r="I100" s="8"/>
      <c r="J100" s="8"/>
      <c r="K100" s="8"/>
      <c r="L100" s="93"/>
      <c r="M100" s="93"/>
      <c r="N100" s="93"/>
      <c r="O100" s="93"/>
    </row>
    <row r="101" customFormat="false" ht="12.75" hidden="false" customHeight="false" outlineLevel="0" collapsed="false">
      <c r="A101" s="25"/>
      <c r="B101" s="10"/>
      <c r="C101" s="10"/>
      <c r="D101" s="10"/>
      <c r="E101" s="5"/>
      <c r="F101" s="5"/>
      <c r="G101" s="5"/>
      <c r="H101" s="24"/>
      <c r="I101" s="24"/>
      <c r="J101" s="24"/>
    </row>
    <row r="102" customFormat="false" ht="12.75" hidden="false" customHeight="false" outlineLevel="0" collapsed="false">
      <c r="A102" s="25"/>
      <c r="B102" s="26" t="s">
        <v>361</v>
      </c>
      <c r="C102" s="10"/>
      <c r="D102" s="10"/>
      <c r="G102" s="24"/>
      <c r="H102" s="24"/>
      <c r="I102" s="24"/>
      <c r="J102" s="24"/>
    </row>
    <row r="103" customFormat="false" ht="12.75" hidden="false" customHeight="false" outlineLevel="0" collapsed="false">
      <c r="A103" s="25" t="n">
        <v>76</v>
      </c>
      <c r="B103" s="23" t="s">
        <v>362</v>
      </c>
      <c r="C103" s="10"/>
      <c r="D103" s="10"/>
      <c r="E103" s="23" t="s">
        <v>363</v>
      </c>
    </row>
    <row r="104" customFormat="false" ht="12.75" hidden="false" customHeight="false" outlineLevel="0" collapsed="false">
      <c r="A104" s="25" t="n">
        <v>77</v>
      </c>
      <c r="B104" s="23" t="s">
        <v>90</v>
      </c>
      <c r="C104" s="10"/>
      <c r="D104" s="10"/>
      <c r="E104" s="23" t="s">
        <v>364</v>
      </c>
    </row>
    <row r="105" customFormat="false" ht="12.75" hidden="false" customHeight="false" outlineLevel="0" collapsed="false">
      <c r="A105" s="25" t="n">
        <v>78</v>
      </c>
      <c r="B105" s="23" t="s">
        <v>91</v>
      </c>
      <c r="C105" s="10"/>
      <c r="D105" s="10"/>
      <c r="E105" s="23" t="s">
        <v>365</v>
      </c>
    </row>
    <row r="106" customFormat="false" ht="12.75" hidden="false" customHeight="false" outlineLevel="0" collapsed="false">
      <c r="A106" s="25" t="n">
        <v>79</v>
      </c>
      <c r="B106" s="23" t="s">
        <v>366</v>
      </c>
      <c r="C106" s="10"/>
      <c r="D106" s="10"/>
      <c r="E106" s="23" t="s">
        <v>367</v>
      </c>
    </row>
    <row r="107" customFormat="false" ht="12.75" hidden="false" customHeight="false" outlineLevel="0" collapsed="false">
      <c r="A107" s="25" t="n">
        <v>80</v>
      </c>
      <c r="B107" s="23" t="s">
        <v>93</v>
      </c>
      <c r="C107" s="10"/>
      <c r="D107" s="10"/>
      <c r="E107" s="23" t="s">
        <v>368</v>
      </c>
    </row>
  </sheetData>
  <mergeCells count="4">
    <mergeCell ref="A1:D1"/>
    <mergeCell ref="A3:D3"/>
    <mergeCell ref="B29:D29"/>
    <mergeCell ref="B70:D70"/>
  </mergeCells>
  <printOptions headings="false" gridLines="false" gridLinesSet="true" horizontalCentered="false" verticalCentered="false"/>
  <pageMargins left="0.75" right="0.75" top="1" bottom="1"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0T19:12:26Z</dcterms:created>
  <dc:creator>Lowe, Jeffrey</dc:creator>
  <dc:description/>
  <dc:language>en-US</dc:language>
  <cp:lastModifiedBy>Windows User</cp:lastModifiedBy>
  <cp:lastPrinted>2015-11-18T15:19:44Z</cp:lastPrinted>
  <dcterms:modified xsi:type="dcterms:W3CDTF">2019-02-07T13: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