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3" sheetId="1" state="visible" r:id="rId2"/>
    <sheet name="S1311" sheetId="2" state="visible" r:id="rId3"/>
    <sheet name="S1312" sheetId="3" state="visible" r:id="rId4"/>
    <sheet name="S1313" sheetId="4" state="visible" r:id="rId5"/>
    <sheet name="S1314" sheetId="5" state="visible" r:id="rId6"/>
    <sheet name="Parameters"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3</xdr:col>
                <xdr:colOff>35</xdr:colOff>
                <xdr:row>33</xdr:row>
                <xdr:rowOff>9</xdr:rowOff>
              </xdr:to>
            </anchor>
          </commentPr>
        </mc:Choice>
        <mc:Fallback/>
      </mc:AlternateContent>
    </comment>
    <comment ref="A35" authorId="0">
      <text>
        <r>
          <rPr>
            <sz val="8"/>
            <color rgb="FF000000"/>
            <rFont val="Tahoma"/>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3</xdr:colOff>
                <xdr:row>34</xdr:row>
                <xdr:rowOff>9</xdr:rowOff>
              </xdr:to>
            </anchor>
          </commentPr>
        </mc:Choice>
        <mc:Fallback/>
      </mc:AlternateContent>
    </comment>
    <comment ref="A36" authorId="0">
      <text>
        <r>
          <rPr>
            <sz val="8"/>
            <color rgb="FF000000"/>
            <rFont val="Tahoma"/>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21</xdr:colOff>
                <xdr:row>35</xdr:row>
                <xdr:rowOff>9</xdr:rowOff>
              </xdr:to>
            </anchor>
          </commentPr>
        </mc:Choice>
        <mc:Fallback/>
      </mc:AlternateContent>
    </comment>
    <comment ref="A37" authorId="0">
      <text>
        <r>
          <rPr>
            <sz val="8"/>
            <color rgb="FF000000"/>
            <rFont val="Tahoma"/>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3</xdr:col>
                <xdr:colOff>35</xdr:colOff>
                <xdr:row>36</xdr:row>
                <xdr:rowOff>9</xdr:rowOff>
              </xdr:to>
            </anchor>
          </commentPr>
        </mc:Choice>
        <mc:Fallback/>
      </mc:AlternateContent>
    </comment>
    <comment ref="A38" authorId="0">
      <text>
        <r>
          <rPr>
            <sz val="8"/>
            <color rgb="FF000000"/>
            <rFont val="Tahoma"/>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29</xdr:colOff>
                <xdr:row>37</xdr:row>
                <xdr:rowOff>9</xdr:rowOff>
              </xdr:to>
            </anchor>
          </commentPr>
        </mc:Choice>
        <mc:Fallback/>
      </mc:AlternateContent>
    </comment>
    <comment ref="A39" authorId="0">
      <text>
        <r>
          <rPr>
            <sz val="8"/>
            <color rgb="FF000000"/>
            <rFont val="Tahoma"/>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75</xdr:colOff>
                <xdr:row>38</xdr:row>
                <xdr:rowOff>9</xdr:rowOff>
              </xdr:to>
            </anchor>
          </commentPr>
        </mc:Choice>
        <mc:Fallback/>
      </mc:AlternateContent>
    </comment>
    <comment ref="A40" authorId="0">
      <text>
        <r>
          <rPr>
            <sz val="8"/>
            <color rgb="FF000000"/>
            <rFont val="Tahoma"/>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20</xdr:colOff>
                <xdr:row>39</xdr:row>
                <xdr:rowOff>9</xdr:rowOff>
              </xdr:to>
            </anchor>
          </commentPr>
        </mc:Choice>
        <mc:Fallback/>
      </mc:AlternateContent>
    </comment>
    <comment ref="A41" authorId="0">
      <text>
        <r>
          <rPr>
            <sz val="8"/>
            <color rgb="FF000000"/>
            <rFont val="Tahoma"/>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3</xdr:col>
                <xdr:colOff>42</xdr:colOff>
                <xdr:row>40</xdr:row>
                <xdr:rowOff>9</xdr:rowOff>
              </xdr:to>
            </anchor>
          </commentPr>
        </mc:Choice>
        <mc:Fallback/>
      </mc:AlternateContent>
    </comment>
    <comment ref="A42" authorId="0">
      <text>
        <r>
          <rPr>
            <sz val="8"/>
            <color rgb="FF000000"/>
            <rFont val="Tahoma"/>
            <family val="2"/>
          </rPr>
          <t xml:space="preserve">Excise duties</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1</xdr:colOff>
                <xdr:row>41</xdr:row>
                <xdr:rowOff>9</xdr:rowOff>
              </xdr:to>
            </anchor>
          </commentPr>
        </mc:Choice>
        <mc:Fallback/>
      </mc:AlternateContent>
    </comment>
    <comment ref="A43" authorId="0">
      <text>
        <r>
          <rPr>
            <sz val="8"/>
            <color rgb="FF000000"/>
            <rFont val="Tahoma"/>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16</xdr:colOff>
                <xdr:row>41</xdr:row>
                <xdr:rowOff>8</xdr:rowOff>
              </xdr:from>
              <xdr:to>
                <xdr:col>2</xdr:col>
                <xdr:colOff>-1</xdr:colOff>
                <xdr:row>42</xdr:row>
                <xdr:rowOff>9</xdr:rowOff>
              </xdr:to>
            </anchor>
          </commentPr>
        </mc:Choice>
        <mc:Fallback/>
      </mc:AlternateContent>
    </comment>
    <comment ref="A44" authorId="0">
      <text>
        <r>
          <rPr>
            <sz val="8"/>
            <color rgb="FF000000"/>
            <rFont val="Tahoma"/>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2</xdr:col>
                <xdr:colOff>34</xdr:colOff>
                <xdr:row>43</xdr:row>
                <xdr:rowOff>9</xdr:rowOff>
              </xdr:to>
            </anchor>
          </commentPr>
        </mc:Choice>
        <mc:Fallback/>
      </mc:AlternateContent>
    </comment>
    <comment ref="A45" authorId="0">
      <text>
        <r>
          <rPr>
            <sz val="8"/>
            <color rgb="FF000000"/>
            <rFont val="Tahoma"/>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2</xdr:col>
                <xdr:colOff>51</xdr:colOff>
                <xdr:row>44</xdr:row>
                <xdr:rowOff>9</xdr:rowOff>
              </xdr:to>
            </anchor>
          </commentPr>
        </mc:Choice>
        <mc:Fallback/>
      </mc:AlternateContent>
    </comment>
    <comment ref="A46" authorId="0">
      <text>
        <r>
          <rPr>
            <sz val="8"/>
            <color rgb="FF000000"/>
            <rFont val="Tahoma"/>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3</xdr:col>
                <xdr:colOff>63</xdr:colOff>
                <xdr:row>45</xdr:row>
                <xdr:rowOff>9</xdr:rowOff>
              </xdr:to>
            </anchor>
          </commentPr>
        </mc:Choice>
        <mc:Fallback/>
      </mc:AlternateContent>
    </comment>
    <comment ref="A47" authorId="0">
      <text>
        <r>
          <rPr>
            <sz val="8"/>
            <color rgb="FF000000"/>
            <rFont val="Tahoma"/>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3</xdr:col>
                <xdr:colOff>0</xdr:colOff>
                <xdr:row>46</xdr:row>
                <xdr:rowOff>9</xdr:rowOff>
              </xdr:to>
            </anchor>
          </commentPr>
        </mc:Choice>
        <mc:Fallback/>
      </mc:AlternateContent>
    </comment>
    <comment ref="A48" authorId="0">
      <text>
        <r>
          <rPr>
            <sz val="8"/>
            <color rgb="FF000000"/>
            <rFont val="Tahoma"/>
            <family val="2"/>
          </rPr>
          <t xml:space="preserve">Stamp taxes</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35</xdr:colOff>
                <xdr:row>47</xdr:row>
                <xdr:rowOff>9</xdr:rowOff>
              </xdr:to>
            </anchor>
          </commentPr>
        </mc:Choice>
        <mc:Fallback/>
      </mc:AlternateContent>
    </comment>
    <comment ref="A49" authorId="0">
      <text>
        <r>
          <rPr>
            <sz val="8"/>
            <color rgb="FF000000"/>
            <rFont val="Tahoma"/>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3</xdr:col>
                <xdr:colOff>26</xdr:colOff>
                <xdr:row>48</xdr:row>
                <xdr:rowOff>9</xdr:rowOff>
              </xdr:to>
            </anchor>
          </commentPr>
        </mc:Choice>
        <mc:Fallback/>
      </mc:AlternateContent>
    </comment>
    <comment ref="A50" authorId="0">
      <text>
        <r>
          <rPr>
            <sz val="8"/>
            <color rgb="FF000000"/>
            <rFont val="Tahoma"/>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2</xdr:col>
                <xdr:colOff>13</xdr:colOff>
                <xdr:row>49</xdr:row>
                <xdr:rowOff>9</xdr:rowOff>
              </xdr:to>
            </anchor>
          </commentPr>
        </mc:Choice>
        <mc:Fallback/>
      </mc:AlternateContent>
    </comment>
    <comment ref="A51" authorId="0">
      <text>
        <r>
          <rPr>
            <sz val="8"/>
            <color rgb="FF000000"/>
            <rFont val="Tahoma"/>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2</xdr:col>
                <xdr:colOff>18</xdr:colOff>
                <xdr:row>50</xdr:row>
                <xdr:rowOff>9</xdr:rowOff>
              </xdr:to>
            </anchor>
          </commentPr>
        </mc:Choice>
        <mc:Fallback/>
      </mc:AlternateContent>
    </comment>
    <comment ref="A52" authorId="0">
      <text>
        <r>
          <rPr>
            <sz val="8"/>
            <color rgb="FF000000"/>
            <rFont val="Tahoma"/>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3</xdr:col>
                <xdr:colOff>18</xdr:colOff>
                <xdr:row>51</xdr:row>
                <xdr:rowOff>9</xdr:rowOff>
              </xdr:to>
            </anchor>
          </commentPr>
        </mc:Choice>
        <mc:Fallback/>
      </mc:AlternateContent>
    </comment>
    <comment ref="A53" authorId="0">
      <text>
        <r>
          <rPr>
            <sz val="8"/>
            <color rgb="FF000000"/>
            <rFont val="Tahoma"/>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48</xdr:colOff>
                <xdr:row>52</xdr:row>
                <xdr:rowOff>9</xdr:rowOff>
              </xdr:to>
            </anchor>
          </commentPr>
        </mc:Choice>
        <mc:Fallback/>
      </mc:AlternateContent>
    </comment>
    <comment ref="A54" authorId="0">
      <text>
        <r>
          <rPr>
            <sz val="8"/>
            <color rgb="FF000000"/>
            <rFont val="Tahoma"/>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2</xdr:col>
                <xdr:colOff>62</xdr:colOff>
                <xdr:row>53</xdr:row>
                <xdr:rowOff>9</xdr:rowOff>
              </xdr:to>
            </anchor>
          </commentPr>
        </mc:Choice>
        <mc:Fallback/>
      </mc:AlternateContent>
    </comment>
    <comment ref="A55" authorId="0">
      <text>
        <r>
          <rPr>
            <sz val="8"/>
            <color rgb="FF000000"/>
            <rFont val="Tahoma"/>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58</xdr:colOff>
                <xdr:row>54</xdr:row>
                <xdr:rowOff>9</xdr:rowOff>
              </xdr:to>
            </anchor>
          </commentPr>
        </mc:Choice>
        <mc:Fallback/>
      </mc:AlternateContent>
    </comment>
    <comment ref="A56" authorId="0">
      <text>
        <r>
          <rPr>
            <sz val="8"/>
            <color rgb="FF000000"/>
            <rFont val="Tahoma"/>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1</xdr:col>
                <xdr:colOff>16</xdr:colOff>
                <xdr:row>54</xdr:row>
                <xdr:rowOff>8</xdr:rowOff>
              </xdr:from>
              <xdr:to>
                <xdr:col>2</xdr:col>
                <xdr:colOff>43</xdr:colOff>
                <xdr:row>55</xdr:row>
                <xdr:rowOff>9</xdr:rowOff>
              </xdr:to>
            </anchor>
          </commentPr>
        </mc:Choice>
        <mc:Fallback/>
      </mc:AlternateContent>
    </comment>
    <comment ref="A57" authorId="0">
      <text>
        <r>
          <rPr>
            <sz val="8"/>
            <color rgb="FF000000"/>
            <rFont val="Tahoma"/>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4</xdr:col>
                <xdr:colOff>4</xdr:colOff>
                <xdr:row>56</xdr:row>
                <xdr:rowOff>9</xdr:rowOff>
              </xdr:to>
            </anchor>
          </commentPr>
        </mc:Choice>
        <mc:Fallback/>
      </mc:AlternateContent>
    </comment>
    <comment ref="A58" authorId="0">
      <text>
        <r>
          <rPr>
            <sz val="8"/>
            <color rgb="FF000000"/>
            <rFont val="Tahoma"/>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2</xdr:col>
                <xdr:colOff>54</xdr:colOff>
                <xdr:row>57</xdr:row>
                <xdr:rowOff>9</xdr:rowOff>
              </xdr:to>
            </anchor>
          </commentPr>
        </mc:Choice>
        <mc:Fallback/>
      </mc:AlternateContent>
    </comment>
    <comment ref="A59" authorId="0">
      <text>
        <r>
          <rPr>
            <sz val="8"/>
            <color rgb="FF000000"/>
            <rFont val="Tahoma"/>
            <family val="2"/>
          </rPr>
          <t xml:space="preserve">Other taxes on production</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35</xdr:colOff>
                <xdr:row>58</xdr:row>
                <xdr:rowOff>9</xdr:rowOff>
              </xdr:to>
            </anchor>
          </commentPr>
        </mc:Choice>
        <mc:Fallback/>
      </mc:AlternateContent>
    </comment>
    <comment ref="A60" authorId="0">
      <text>
        <r>
          <rPr>
            <sz val="8"/>
            <color rgb="FF000000"/>
            <rFont val="Tahoma"/>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3</xdr:col>
                <xdr:colOff>34</xdr:colOff>
                <xdr:row>59</xdr:row>
                <xdr:rowOff>9</xdr:rowOff>
              </xdr:to>
            </anchor>
          </commentPr>
        </mc:Choice>
        <mc:Fallback/>
      </mc:AlternateContent>
    </comment>
    <comment ref="A61" authorId="0">
      <text>
        <r>
          <rPr>
            <sz val="8"/>
            <color rgb="FF000000"/>
            <rFont val="Tahoma"/>
            <family val="2"/>
          </rPr>
          <t xml:space="preserve">Taxes on the use of fixed assets</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3</xdr:colOff>
                <xdr:row>60</xdr:row>
                <xdr:rowOff>9</xdr:rowOff>
              </xdr:to>
            </anchor>
          </commentPr>
        </mc:Choice>
        <mc:Fallback/>
      </mc:AlternateContent>
    </comment>
    <comment ref="A62" authorId="0">
      <text>
        <r>
          <rPr>
            <sz val="8"/>
            <color rgb="FF000000"/>
            <rFont val="Tahoma"/>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7</xdr:colOff>
                <xdr:row>61</xdr:row>
                <xdr:rowOff>9</xdr:rowOff>
              </xdr:to>
            </anchor>
          </commentPr>
        </mc:Choice>
        <mc:Fallback/>
      </mc:AlternateContent>
    </comment>
    <comment ref="A63"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2</xdr:col>
                <xdr:colOff>77</xdr:colOff>
                <xdr:row>62</xdr:row>
                <xdr:rowOff>9</xdr:rowOff>
              </xdr:to>
            </anchor>
          </commentPr>
        </mc:Choice>
        <mc:Fallback/>
      </mc:AlternateContent>
    </comment>
    <comment ref="A64" authorId="0">
      <text>
        <r>
          <rPr>
            <sz val="8"/>
            <color rgb="FF000000"/>
            <rFont val="Tahoma"/>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2</xdr:col>
                <xdr:colOff>77</xdr:colOff>
                <xdr:row>63</xdr:row>
                <xdr:rowOff>9</xdr:rowOff>
              </xdr:to>
            </anchor>
          </commentPr>
        </mc:Choice>
        <mc:Fallback/>
      </mc:AlternateContent>
    </comment>
    <comment ref="A65" authorId="0">
      <text>
        <r>
          <rPr>
            <sz val="8"/>
            <color rgb="FF000000"/>
            <rFont val="Tahoma"/>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2</xdr:col>
                <xdr:colOff>-4</xdr:colOff>
                <xdr:row>64</xdr:row>
                <xdr:rowOff>9</xdr:rowOff>
              </xdr:to>
            </anchor>
          </commentPr>
        </mc:Choice>
        <mc:Fallback/>
      </mc:AlternateContent>
    </comment>
    <comment ref="A66" authorId="0">
      <text>
        <r>
          <rPr>
            <sz val="8"/>
            <color rgb="FF000000"/>
            <rFont val="Tahoma"/>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3</xdr:col>
                <xdr:colOff>51</xdr:colOff>
                <xdr:row>65</xdr:row>
                <xdr:rowOff>9</xdr:rowOff>
              </xdr:to>
            </anchor>
          </commentPr>
        </mc:Choice>
        <mc:Fallback/>
      </mc:AlternateContent>
    </comment>
    <comment ref="A67" authorId="0">
      <text>
        <r>
          <rPr>
            <sz val="8"/>
            <color rgb="FF000000"/>
            <rFont val="Tahoma"/>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2</xdr:col>
                <xdr:colOff>63</xdr:colOff>
                <xdr:row>66</xdr:row>
                <xdr:rowOff>9</xdr:rowOff>
              </xdr:to>
            </anchor>
          </commentPr>
        </mc:Choice>
        <mc:Fallback/>
      </mc:AlternateContent>
    </comment>
    <comment ref="A68" authorId="0">
      <text>
        <r>
          <rPr>
            <sz val="8"/>
            <color rgb="FF000000"/>
            <rFont val="Tahoma"/>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3</xdr:col>
                <xdr:colOff>65</xdr:colOff>
                <xdr:row>67</xdr:row>
                <xdr:rowOff>9</xdr:rowOff>
              </xdr:to>
            </anchor>
          </commentPr>
        </mc:Choice>
        <mc:Fallback/>
      </mc:AlternateContent>
    </comment>
    <comment ref="A69" authorId="0">
      <text>
        <r>
          <rPr>
            <sz val="8"/>
            <color rgb="FF000000"/>
            <rFont val="Tahoma"/>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2</xdr:col>
                <xdr:colOff>-14</xdr:colOff>
                <xdr:row>68</xdr:row>
                <xdr:rowOff>9</xdr:rowOff>
              </xdr:to>
            </anchor>
          </commentPr>
        </mc:Choice>
        <mc:Fallback/>
      </mc:AlternateContent>
    </comment>
    <comment ref="A70" authorId="0">
      <text>
        <r>
          <rPr>
            <sz val="8"/>
            <color rgb="FF000000"/>
            <rFont val="Tahoma"/>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4</xdr:col>
                <xdr:colOff>50</xdr:colOff>
                <xdr:row>69</xdr:row>
                <xdr:rowOff>9</xdr:rowOff>
              </xdr:to>
            </anchor>
          </commentPr>
        </mc:Choice>
        <mc:Fallback/>
      </mc:AlternateContent>
    </comment>
    <comment ref="A71" authorId="0">
      <text>
        <r>
          <rPr>
            <sz val="8"/>
            <color rgb="FF000000"/>
            <rFont val="Tahoma"/>
            <family val="2"/>
          </rPr>
          <t xml:space="preserve">Taxes on individual or household income excluding holding gains</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4</xdr:col>
                <xdr:colOff>52</xdr:colOff>
                <xdr:row>70</xdr:row>
                <xdr:rowOff>9</xdr:rowOff>
              </xdr:to>
            </anchor>
          </commentPr>
        </mc:Choice>
        <mc:Fallback/>
      </mc:AlternateContent>
    </comment>
    <comment ref="A72" authorId="0">
      <text>
        <r>
          <rPr>
            <sz val="8"/>
            <color rgb="FF000000"/>
            <rFont val="Tahoma"/>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3</xdr:col>
                <xdr:colOff>51</xdr:colOff>
                <xdr:row>71</xdr:row>
                <xdr:rowOff>9</xdr:rowOff>
              </xdr:to>
            </anchor>
          </commentPr>
        </mc:Choice>
        <mc:Fallback/>
      </mc:AlternateContent>
    </comment>
    <comment ref="A73" authorId="0">
      <text>
        <r>
          <rPr>
            <sz val="8"/>
            <color rgb="FF000000"/>
            <rFont val="Tahoma"/>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4</xdr:col>
                <xdr:colOff>84</xdr:colOff>
                <xdr:row>72</xdr:row>
                <xdr:rowOff>9</xdr:rowOff>
              </xdr:to>
            </anchor>
          </commentPr>
        </mc:Choice>
        <mc:Fallback/>
      </mc:AlternateContent>
    </comment>
    <comment ref="A74" authorId="0">
      <text>
        <r>
          <rPr>
            <sz val="8"/>
            <color rgb="FF000000"/>
            <rFont val="Tahoma"/>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4</xdr:col>
                <xdr:colOff>86</xdr:colOff>
                <xdr:row>73</xdr:row>
                <xdr:rowOff>9</xdr:rowOff>
              </xdr:to>
            </anchor>
          </commentPr>
        </mc:Choice>
        <mc:Fallback/>
      </mc:AlternateContent>
    </comment>
    <comment ref="A75" authorId="0">
      <text>
        <r>
          <rPr>
            <sz val="8"/>
            <color rgb="FF000000"/>
            <rFont val="Tahoma"/>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3</xdr:col>
                <xdr:colOff>14</xdr:colOff>
                <xdr:row>74</xdr:row>
                <xdr:rowOff>9</xdr:rowOff>
              </xdr:to>
            </anchor>
          </commentPr>
        </mc:Choice>
        <mc:Fallback/>
      </mc:AlternateContent>
    </comment>
    <comment ref="A76" authorId="0">
      <text>
        <r>
          <rPr>
            <sz val="8"/>
            <color rgb="FF000000"/>
            <rFont val="Tahoma"/>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47</xdr:colOff>
                <xdr:row>75</xdr:row>
                <xdr:rowOff>9</xdr:rowOff>
              </xdr:to>
            </anchor>
          </commentPr>
        </mc:Choice>
        <mc:Fallback/>
      </mc:AlternateContent>
    </comment>
    <comment ref="A77" authorId="0">
      <text>
        <r>
          <rPr>
            <sz val="8"/>
            <color rgb="FF000000"/>
            <rFont val="Tahoma"/>
            <family val="2"/>
          </rPr>
          <t xml:space="preserve">Taxes on holding gains</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2</xdr:col>
                <xdr:colOff>18</xdr:colOff>
                <xdr:row>76</xdr:row>
                <xdr:rowOff>9</xdr:rowOff>
              </xdr:to>
            </anchor>
          </commentPr>
        </mc:Choice>
        <mc:Fallback/>
      </mc:AlternateContent>
    </comment>
    <comment ref="A78" authorId="0">
      <text>
        <r>
          <rPr>
            <sz val="8"/>
            <color rgb="FF000000"/>
            <rFont val="Tahoma"/>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3</xdr:col>
                <xdr:colOff>34</xdr:colOff>
                <xdr:row>77</xdr:row>
                <xdr:rowOff>9</xdr:rowOff>
              </xdr:to>
            </anchor>
          </commentPr>
        </mc:Choice>
        <mc:Fallback/>
      </mc:AlternateContent>
    </comment>
    <comment ref="A79" authorId="0">
      <text>
        <r>
          <rPr>
            <sz val="8"/>
            <color rgb="FF000000"/>
            <rFont val="Tahoma"/>
            <family val="2"/>
          </rPr>
          <t xml:space="preserve">Other taxes on income n.e.c.</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2</xdr:col>
                <xdr:colOff>42</xdr:colOff>
                <xdr:row>78</xdr:row>
                <xdr:rowOff>9</xdr:rowOff>
              </xdr:to>
            </anchor>
          </commentPr>
        </mc:Choice>
        <mc:Fallback/>
      </mc:AlternateContent>
    </comment>
    <comment ref="A80" authorId="0">
      <text>
        <r>
          <rPr>
            <sz val="8"/>
            <color rgb="FF000000"/>
            <rFont val="Tahoma"/>
            <family val="2"/>
          </rPr>
          <t xml:space="preserve">Other current taxes</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2</xdr:col>
                <xdr:colOff>-1</xdr:colOff>
                <xdr:row>79</xdr:row>
                <xdr:rowOff>9</xdr:rowOff>
              </xdr:to>
            </anchor>
          </commentPr>
        </mc:Choice>
        <mc:Fallback/>
      </mc:AlternateContent>
    </comment>
    <comment ref="A81" authorId="0">
      <text>
        <r>
          <rPr>
            <sz val="8"/>
            <color rgb="FF000000"/>
            <rFont val="Tahoma"/>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22</xdr:colOff>
                <xdr:row>80</xdr:row>
                <xdr:rowOff>9</xdr:rowOff>
              </xdr:to>
            </anchor>
          </commentPr>
        </mc:Choice>
        <mc:Fallback/>
      </mc:AlternateContent>
    </comment>
    <comment ref="A82" authorId="0">
      <text>
        <r>
          <rPr>
            <sz val="8"/>
            <color rgb="FF000000"/>
            <rFont val="Tahoma"/>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2</xdr:col>
                <xdr:colOff>-47</xdr:colOff>
                <xdr:row>81</xdr:row>
                <xdr:rowOff>9</xdr:rowOff>
              </xdr:to>
            </anchor>
          </commentPr>
        </mc:Choice>
        <mc:Fallback/>
      </mc:AlternateContent>
    </comment>
    <comment ref="A83" authorId="0">
      <text>
        <r>
          <rPr>
            <sz val="8"/>
            <color rgb="FF000000"/>
            <rFont val="Tahoma"/>
            <family val="2"/>
          </rPr>
          <t xml:space="preserve">Expenditure tax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7</xdr:colOff>
                <xdr:row>82</xdr:row>
                <xdr:rowOff>9</xdr:rowOff>
              </xdr:to>
            </anchor>
          </commentPr>
        </mc:Choice>
        <mc:Fallback/>
      </mc:AlternateContent>
    </comment>
    <comment ref="A84" authorId="0">
      <text>
        <r>
          <rPr>
            <sz val="8"/>
            <color rgb="FF000000"/>
            <rFont val="Tahoma"/>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3</xdr:col>
                <xdr:colOff>0</xdr:colOff>
                <xdr:row>83</xdr:row>
                <xdr:rowOff>9</xdr:rowOff>
              </xdr:to>
            </anchor>
          </commentPr>
        </mc:Choice>
        <mc:Fallback/>
      </mc:AlternateContent>
    </comment>
    <comment ref="A85"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2</xdr:col>
                <xdr:colOff>77</xdr:colOff>
                <xdr:row>84</xdr:row>
                <xdr:rowOff>9</xdr:rowOff>
              </xdr:to>
            </anchor>
          </commentPr>
        </mc:Choice>
        <mc:Fallback/>
      </mc:AlternateContent>
    </comment>
    <comment ref="A86" authorId="0">
      <text>
        <r>
          <rPr>
            <sz val="8"/>
            <color rgb="FF000000"/>
            <rFont val="Tahoma"/>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6</xdr:colOff>
                <xdr:row>84</xdr:row>
                <xdr:rowOff>8</xdr:rowOff>
              </xdr:from>
              <xdr:to>
                <xdr:col>2</xdr:col>
                <xdr:colOff>26</xdr:colOff>
                <xdr:row>85</xdr:row>
                <xdr:rowOff>9</xdr:rowOff>
              </xdr:to>
            </anchor>
          </commentPr>
        </mc:Choice>
        <mc:Fallback/>
      </mc:AlternateContent>
    </comment>
    <comment ref="A87" authorId="0">
      <text>
        <r>
          <rPr>
            <sz val="8"/>
            <color rgb="FF000000"/>
            <rFont val="Tahoma"/>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2</xdr:col>
                <xdr:colOff>-28</xdr:colOff>
                <xdr:row>86</xdr:row>
                <xdr:rowOff>9</xdr:rowOff>
              </xdr:to>
            </anchor>
          </commentPr>
        </mc:Choice>
        <mc:Fallback/>
      </mc:AlternateContent>
    </comment>
    <comment ref="A88" authorId="0">
      <text>
        <r>
          <rPr>
            <sz val="8"/>
            <color rgb="FF000000"/>
            <rFont val="Tahoma"/>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6</xdr:colOff>
                <xdr:row>86</xdr:row>
                <xdr:rowOff>8</xdr:rowOff>
              </xdr:from>
              <xdr:to>
                <xdr:col>2</xdr:col>
                <xdr:colOff>33</xdr:colOff>
                <xdr:row>87</xdr:row>
                <xdr:rowOff>9</xdr:rowOff>
              </xdr:to>
            </anchor>
          </commentPr>
        </mc:Choice>
        <mc:Fallback/>
      </mc:AlternateContent>
    </comment>
    <comment ref="A89" authorId="0">
      <text>
        <r>
          <rPr>
            <sz val="8"/>
            <color rgb="FF000000"/>
            <rFont val="Tahoma"/>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29</xdr:colOff>
                <xdr:row>88</xdr:row>
                <xdr:rowOff>9</xdr:rowOff>
              </xdr:to>
            </anchor>
          </commentPr>
        </mc:Choice>
        <mc:Fallback/>
      </mc:AlternateContent>
    </comment>
    <comment ref="A90" authorId="0">
      <text>
        <r>
          <rPr>
            <sz val="8"/>
            <color rgb="FF000000"/>
            <rFont val="Tahoma"/>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16</xdr:colOff>
                <xdr:row>88</xdr:row>
                <xdr:rowOff>8</xdr:rowOff>
              </xdr:from>
              <xdr:to>
                <xdr:col>2</xdr:col>
                <xdr:colOff>25</xdr:colOff>
                <xdr:row>89</xdr:row>
                <xdr:rowOff>9</xdr:rowOff>
              </xdr:to>
            </anchor>
          </commentPr>
        </mc:Choice>
        <mc:Fallback/>
      </mc:AlternateContent>
    </comment>
    <comment ref="A91" authorId="0">
      <text>
        <r>
          <rPr>
            <sz val="8"/>
            <color rgb="FF000000"/>
            <rFont val="Tahoma"/>
            <family val="2"/>
          </rPr>
          <t xml:space="preserve">TOTAL TAX RECEIPTS</t>
        </r>
      </text>
      <mc:AlternateContent>
        <mc:Choice Requires="v2">
          <commentPr autoFill="true" autoScale="false" colHidden="false" locked="false" rowHidden="false" textHAlign="justify" textVAlign="top">
            <anchor moveWithCells="false" sizeWithCells="false">
              <xdr:from>
                <xdr:col>1</xdr:col>
                <xdr:colOff>16</xdr:colOff>
                <xdr:row>89</xdr:row>
                <xdr:rowOff>8</xdr:rowOff>
              </xdr:from>
              <xdr:to>
                <xdr:col>2</xdr:col>
                <xdr:colOff>24</xdr:colOff>
                <xdr:row>90</xdr:row>
                <xdr:rowOff>9</xdr:rowOff>
              </xdr:to>
            </anchor>
          </commentPr>
        </mc:Choice>
        <mc:Fallback/>
      </mc:AlternateContent>
    </comment>
    <comment ref="A92" authorId="0">
      <text>
        <r>
          <rPr>
            <sz val="8"/>
            <color rgb="FF000000"/>
            <rFont val="Tahoma"/>
            <family val="2"/>
          </rPr>
          <t xml:space="preserve">NET SOCIAL CONTRIBUTIONS</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2</xdr:col>
                <xdr:colOff>67</xdr:colOff>
                <xdr:row>91</xdr:row>
                <xdr:rowOff>9</xdr:rowOff>
              </xdr:to>
            </anchor>
          </commentPr>
        </mc:Choice>
        <mc:Fallback/>
      </mc:AlternateContent>
    </comment>
    <comment ref="A93" authorId="0">
      <text>
        <r>
          <rPr>
            <sz val="8"/>
            <color rgb="FF000000"/>
            <rFont val="Tahoma"/>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3</xdr:col>
                <xdr:colOff>7</xdr:colOff>
                <xdr:row>92</xdr:row>
                <xdr:rowOff>9</xdr:rowOff>
              </xdr:to>
            </anchor>
          </commentPr>
        </mc:Choice>
        <mc:Fallback/>
      </mc:AlternateContent>
    </comment>
    <comment ref="A94" authorId="0">
      <text>
        <r>
          <rPr>
            <sz val="8"/>
            <color rgb="FF000000"/>
            <rFont val="Tahoma"/>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3</xdr:col>
                <xdr:colOff>71</xdr:colOff>
                <xdr:row>93</xdr:row>
                <xdr:rowOff>9</xdr:rowOff>
              </xdr:to>
            </anchor>
          </commentPr>
        </mc:Choice>
        <mc:Fallback/>
      </mc:AlternateContent>
    </comment>
    <comment ref="A95" authorId="0">
      <text>
        <r>
          <rPr>
            <sz val="8"/>
            <color rgb="FF000000"/>
            <rFont val="Tahoma"/>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3</xdr:row>
                <xdr:rowOff>8</xdr:rowOff>
              </xdr:from>
              <xdr:to>
                <xdr:col>3</xdr:col>
                <xdr:colOff>58</xdr:colOff>
                <xdr:row>94</xdr:row>
                <xdr:rowOff>9</xdr:rowOff>
              </xdr:to>
            </anchor>
          </commentPr>
        </mc:Choice>
        <mc:Fallback/>
      </mc:AlternateContent>
    </comment>
    <comment ref="A96" authorId="0">
      <text>
        <r>
          <rPr>
            <sz val="8"/>
            <color rgb="FF000000"/>
            <rFont val="Tahoma"/>
            <family val="2"/>
          </rPr>
          <t xml:space="preserve">Social insurance scheme service charges</t>
        </r>
      </text>
      <mc:AlternateContent>
        <mc:Choice Requires="v2">
          <commentPr autoFill="true" autoScale="false" colHidden="false" locked="false" rowHidden="false" textHAlign="justify" textVAlign="top">
            <anchor moveWithCells="false" sizeWithCells="false">
              <xdr:from>
                <xdr:col>1</xdr:col>
                <xdr:colOff>16</xdr:colOff>
                <xdr:row>94</xdr:row>
                <xdr:rowOff>8</xdr:rowOff>
              </xdr:from>
              <xdr:to>
                <xdr:col>3</xdr:col>
                <xdr:colOff>16</xdr:colOff>
                <xdr:row>95</xdr:row>
                <xdr:rowOff>9</xdr:rowOff>
              </xdr:to>
            </anchor>
          </commentPr>
        </mc:Choice>
        <mc:Fallback/>
      </mc:AlternateContent>
    </comment>
    <comment ref="A97" authorId="0">
      <text>
        <r>
          <rPr>
            <sz val="8"/>
            <color rgb="FF000000"/>
            <rFont val="Tahoma"/>
            <family val="2"/>
          </rPr>
          <t xml:space="preserve">Employer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17</xdr:colOff>
                <xdr:row>96</xdr:row>
                <xdr:rowOff>9</xdr:rowOff>
              </xdr:to>
            </anchor>
          </commentPr>
        </mc:Choice>
        <mc:Fallback/>
      </mc:AlternateContent>
    </comment>
    <comment ref="A98" authorId="0">
      <text>
        <r>
          <rPr>
            <sz val="8"/>
            <color rgb="FF000000"/>
            <rFont val="Tahoma"/>
            <family val="2"/>
          </rPr>
          <t xml:space="preserve">Employer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96</xdr:row>
                <xdr:rowOff>8</xdr:rowOff>
              </xdr:from>
              <xdr:to>
                <xdr:col>3</xdr:col>
                <xdr:colOff>39</xdr:colOff>
                <xdr:row>97</xdr:row>
                <xdr:rowOff>9</xdr:rowOff>
              </xdr:to>
            </anchor>
          </commentPr>
        </mc:Choice>
        <mc:Fallback/>
      </mc:AlternateContent>
    </comment>
    <comment ref="A99" authorId="0">
      <text>
        <r>
          <rPr>
            <sz val="8"/>
            <color rgb="FF000000"/>
            <rFont val="Tahoma"/>
            <family val="2"/>
          </rPr>
          <t xml:space="preserve">Employers' imputed social contributions</t>
        </r>
      </text>
      <mc:AlternateContent>
        <mc:Choice Requires="v2">
          <commentPr autoFill="true" autoScale="false" colHidden="false" locked="false" rowHidden="false" textHAlign="justify" textVAlign="top">
            <anchor moveWithCells="false" sizeWithCells="false">
              <xdr:from>
                <xdr:col>1</xdr:col>
                <xdr:colOff>16</xdr:colOff>
                <xdr:row>97</xdr:row>
                <xdr:rowOff>8</xdr:rowOff>
              </xdr:from>
              <xdr:to>
                <xdr:col>3</xdr:col>
                <xdr:colOff>18</xdr:colOff>
                <xdr:row>98</xdr:row>
                <xdr:rowOff>9</xdr:rowOff>
              </xdr:to>
            </anchor>
          </commentPr>
        </mc:Choice>
        <mc:Fallback/>
      </mc:AlternateContent>
    </comment>
    <comment ref="A100" authorId="0">
      <text>
        <r>
          <rPr>
            <sz val="8"/>
            <color rgb="FF000000"/>
            <rFont val="Tahoma"/>
            <family val="2"/>
          </rPr>
          <t xml:space="preserve">Employers' imputed pension contributions</t>
        </r>
      </text>
      <mc:AlternateContent>
        <mc:Choice Requires="v2">
          <commentPr autoFill="true" autoScale="false" colHidden="false" locked="false" rowHidden="false" textHAlign="justify" textVAlign="top">
            <anchor moveWithCells="false" sizeWithCells="false">
              <xdr:from>
                <xdr:col>1</xdr:col>
                <xdr:colOff>16</xdr:colOff>
                <xdr:row>98</xdr:row>
                <xdr:rowOff>8</xdr:rowOff>
              </xdr:from>
              <xdr:to>
                <xdr:col>3</xdr:col>
                <xdr:colOff>29</xdr:colOff>
                <xdr:row>99</xdr:row>
                <xdr:rowOff>9</xdr:rowOff>
              </xdr:to>
            </anchor>
          </commentPr>
        </mc:Choice>
        <mc:Fallback/>
      </mc:AlternateContent>
    </comment>
    <comment ref="A101" authorId="0">
      <text>
        <r>
          <rPr>
            <sz val="8"/>
            <color rgb="FF000000"/>
            <rFont val="Tahoma"/>
            <family val="2"/>
          </rPr>
          <t xml:space="preserve">Employers' imputed non-pensioncontributions</t>
        </r>
      </text>
      <mc:AlternateContent>
        <mc:Choice Requires="v2">
          <commentPr autoFill="true" autoScale="false" colHidden="false" locked="false" rowHidden="false" textHAlign="justify" textVAlign="top">
            <anchor moveWithCells="false" sizeWithCells="false">
              <xdr:from>
                <xdr:col>1</xdr:col>
                <xdr:colOff>16</xdr:colOff>
                <xdr:row>99</xdr:row>
                <xdr:rowOff>8</xdr:rowOff>
              </xdr:from>
              <xdr:to>
                <xdr:col>3</xdr:col>
                <xdr:colOff>48</xdr:colOff>
                <xdr:row>100</xdr:row>
                <xdr:rowOff>9</xdr:rowOff>
              </xdr:to>
            </anchor>
          </commentPr>
        </mc:Choice>
        <mc:Fallback/>
      </mc:AlternateContent>
    </comment>
    <comment ref="A102" authorId="0">
      <text>
        <r>
          <rPr>
            <sz val="8"/>
            <color rgb="FF000000"/>
            <rFont val="Tahoma"/>
            <family val="2"/>
          </rPr>
          <t xml:space="preserve">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3</xdr:col>
                <xdr:colOff>13</xdr:colOff>
                <xdr:row>101</xdr:row>
                <xdr:rowOff>9</xdr:rowOff>
              </xdr:to>
            </anchor>
          </commentPr>
        </mc:Choice>
        <mc:Fallback/>
      </mc:AlternateContent>
    </comment>
    <comment ref="A103" authorId="0">
      <text>
        <r>
          <rPr>
            <sz val="8"/>
            <color rgb="FF000000"/>
            <rFont val="Tahoma"/>
            <family val="2"/>
          </rPr>
          <t xml:space="preserve">Household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101</xdr:row>
                <xdr:rowOff>8</xdr:rowOff>
              </xdr:from>
              <xdr:to>
                <xdr:col>3</xdr:col>
                <xdr:colOff>22</xdr:colOff>
                <xdr:row>102</xdr:row>
                <xdr:rowOff>9</xdr:rowOff>
              </xdr:to>
            </anchor>
          </commentPr>
        </mc:Choice>
        <mc:Fallback/>
      </mc:AlternateContent>
    </comment>
    <comment ref="A104" authorId="0">
      <text>
        <r>
          <rPr>
            <sz val="8"/>
            <color rgb="FF000000"/>
            <rFont val="Tahoma"/>
            <family val="2"/>
          </rPr>
          <t xml:space="preserve">Household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102</xdr:row>
                <xdr:rowOff>8</xdr:rowOff>
              </xdr:from>
              <xdr:to>
                <xdr:col>3</xdr:col>
                <xdr:colOff>45</xdr:colOff>
                <xdr:row>103</xdr:row>
                <xdr:rowOff>9</xdr:rowOff>
              </xdr:to>
            </anchor>
          </commentPr>
        </mc:Choice>
        <mc:Fallback/>
      </mc:AlternateContent>
    </comment>
    <comment ref="A105" authorId="0">
      <text>
        <r>
          <rPr>
            <sz val="8"/>
            <color rgb="FF000000"/>
            <rFont val="Tahoma"/>
            <family val="2"/>
          </rPr>
          <t xml:space="preserve">Compulso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3</xdr:col>
                <xdr:colOff>76</xdr:colOff>
                <xdr:row>104</xdr:row>
                <xdr:rowOff>9</xdr:rowOff>
              </xdr:to>
            </anchor>
          </commentPr>
        </mc:Choice>
        <mc:Fallback/>
      </mc:AlternateContent>
    </comment>
    <comment ref="A106" authorId="0">
      <text>
        <r>
          <rPr>
            <sz val="8"/>
            <color rgb="FF000000"/>
            <rFont val="Tahoma"/>
            <family val="2"/>
          </rPr>
          <t xml:space="preserve">Compulsory employee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3</xdr:col>
                <xdr:colOff>72</xdr:colOff>
                <xdr:row>105</xdr:row>
                <xdr:rowOff>9</xdr:rowOff>
              </xdr:to>
            </anchor>
          </commentPr>
        </mc:Choice>
        <mc:Fallback/>
      </mc:AlternateContent>
    </comment>
    <comment ref="A107" authorId="0">
      <text>
        <r>
          <rPr>
            <sz val="8"/>
            <color rgb="FF000000"/>
            <rFont val="Tahoma"/>
            <family val="2"/>
          </rPr>
          <t xml:space="preserve">Compulsory actual social contributions by the self-employed</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4</xdr:col>
                <xdr:colOff>34</xdr:colOff>
                <xdr:row>106</xdr:row>
                <xdr:rowOff>9</xdr:rowOff>
              </xdr:to>
            </anchor>
          </commentPr>
        </mc:Choice>
        <mc:Fallback/>
      </mc:AlternateContent>
    </comment>
    <comment ref="A108" authorId="0">
      <text>
        <r>
          <rPr>
            <sz val="8"/>
            <color rgb="FF000000"/>
            <rFont val="Tahoma"/>
            <family val="2"/>
          </rPr>
          <t xml:space="preserve">Compulsory actual social contributions by the non-employed</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34</xdr:colOff>
                <xdr:row>107</xdr:row>
                <xdr:rowOff>9</xdr:rowOff>
              </xdr:to>
            </anchor>
          </commentPr>
        </mc:Choice>
        <mc:Fallback/>
      </mc:AlternateContent>
    </comment>
    <comment ref="A109" authorId="0">
      <text>
        <r>
          <rPr>
            <sz val="8"/>
            <color rgb="FF000000"/>
            <rFont val="Tahoma"/>
            <family val="2"/>
          </rPr>
          <t xml:space="preserve">Volunta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3</xdr:col>
                <xdr:colOff>63</xdr:colOff>
                <xdr:row>108</xdr:row>
                <xdr:rowOff>9</xdr:rowOff>
              </xdr:to>
            </anchor>
          </commentPr>
        </mc:Choice>
        <mc:Fallback/>
      </mc:AlternateContent>
    </comment>
    <comment ref="A110" authorId="0">
      <text>
        <r>
          <rPr>
            <sz val="8"/>
            <color rgb="FF000000"/>
            <rFont val="Tahoma"/>
            <family val="2"/>
          </rPr>
          <t xml:space="preserve">Households' social contributions supplements</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3</xdr:col>
                <xdr:colOff>46</xdr:colOff>
                <xdr:row>109</xdr:row>
                <xdr:rowOff>9</xdr:rowOff>
              </xdr:to>
            </anchor>
          </commentPr>
        </mc:Choice>
        <mc:Fallback/>
      </mc:AlternateContent>
    </comment>
    <comment ref="A111" authorId="0">
      <text>
        <r>
          <rPr>
            <sz val="8"/>
            <color rgb="FF000000"/>
            <rFont val="Tahoma"/>
            <family val="2"/>
          </rPr>
          <t xml:space="preserve">Households' 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3</xdr:col>
                <xdr:colOff>51</xdr:colOff>
                <xdr:row>110</xdr:row>
                <xdr:rowOff>9</xdr:rowOff>
              </xdr:to>
            </anchor>
          </commentPr>
        </mc:Choice>
        <mc:Fallback/>
      </mc:AlternateContent>
    </comment>
    <comment ref="A112" authorId="0">
      <text>
        <r>
          <rPr>
            <sz val="8"/>
            <color rgb="FF000000"/>
            <rFont val="Tahoma"/>
            <family val="2"/>
          </rPr>
          <t xml:space="preserve">Households' non-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3</xdr:col>
                <xdr:colOff>73</xdr:colOff>
                <xdr:row>111</xdr:row>
                <xdr:rowOff>9</xdr:rowOff>
              </xdr:to>
            </anchor>
          </commentPr>
        </mc:Choice>
        <mc:Fallback/>
      </mc:AlternateContent>
    </comment>
    <comment ref="A113" authorId="0">
      <text>
        <r>
          <rPr>
            <sz val="8"/>
            <color rgb="FF000000"/>
            <rFont val="Tahoma"/>
            <family val="2"/>
          </rPr>
          <t xml:space="preserve">Capital transfers from general government to relevant sectors representing taxes and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4</xdr:col>
                <xdr:colOff>3</xdr:colOff>
                <xdr:row>114</xdr:row>
                <xdr:rowOff>8</xdr:rowOff>
              </xdr:to>
            </anchor>
          </commentPr>
        </mc:Choice>
        <mc:Fallback/>
      </mc:AlternateContent>
    </comment>
    <comment ref="A114" authorId="0">
      <text>
        <r>
          <rPr>
            <sz val="8"/>
            <color rgb="FF000000"/>
            <rFont val="Tahoma"/>
            <family val="2"/>
          </rPr>
          <t xml:space="preserve">Taxes on produc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4</xdr:col>
                <xdr:colOff>10</xdr:colOff>
                <xdr:row>113</xdr:row>
                <xdr:rowOff>9</xdr:rowOff>
              </xdr:to>
            </anchor>
          </commentPr>
        </mc:Choice>
        <mc:Fallback/>
      </mc:AlternateContent>
    </comment>
    <comment ref="A115" authorId="0">
      <text>
        <r>
          <rPr>
            <sz val="8"/>
            <color rgb="FF000000"/>
            <rFont val="Tahoma"/>
            <family val="2"/>
          </rPr>
          <t xml:space="preserve">Other taxes on production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4</xdr:col>
                <xdr:colOff>48</xdr:colOff>
                <xdr:row>114</xdr:row>
                <xdr:rowOff>9</xdr:rowOff>
              </xdr:to>
            </anchor>
          </commentPr>
        </mc:Choice>
        <mc:Fallback/>
      </mc:AlternateContent>
    </comment>
    <comment ref="A116" authorId="0">
      <text>
        <r>
          <rPr>
            <sz val="8"/>
            <color rgb="FF000000"/>
            <rFont val="Tahoma"/>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3</xdr:col>
                <xdr:colOff>86</xdr:colOff>
                <xdr:row>115</xdr:row>
                <xdr:rowOff>9</xdr:rowOff>
              </xdr:to>
            </anchor>
          </commentPr>
        </mc:Choice>
        <mc:Fallback/>
      </mc:AlternateContent>
    </comment>
    <comment ref="A117" authorId="0">
      <text>
        <r>
          <rPr>
            <sz val="8"/>
            <color rgb="FF000000"/>
            <rFont val="Tahoma"/>
            <family val="2"/>
          </rPr>
          <t xml:space="preserve">Other current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4</xdr:col>
                <xdr:colOff>12</xdr:colOff>
                <xdr:row>116</xdr:row>
                <xdr:rowOff>9</xdr:rowOff>
              </xdr:to>
            </anchor>
          </commentPr>
        </mc:Choice>
        <mc:Fallback/>
      </mc:AlternateContent>
    </comment>
    <comment ref="A118" authorId="0">
      <text>
        <r>
          <rPr>
            <sz val="8"/>
            <color rgb="FF000000"/>
            <rFont val="Tahoma"/>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5</xdr:col>
                <xdr:colOff>20</xdr:colOff>
                <xdr:row>117</xdr:row>
                <xdr:rowOff>9</xdr:rowOff>
              </xdr:to>
            </anchor>
          </commentPr>
        </mc:Choice>
        <mc:Fallback/>
      </mc:AlternateContent>
    </comment>
    <comment ref="A119" authorId="0">
      <text>
        <r>
          <rPr>
            <sz val="8"/>
            <color rgb="FF000000"/>
            <rFont val="Tahoma"/>
            <family val="2"/>
          </rPr>
          <t xml:space="preserve">Household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5</xdr:col>
                <xdr:colOff>25</xdr:colOff>
                <xdr:row>118</xdr:row>
                <xdr:rowOff>9</xdr:rowOff>
              </xdr:to>
            </anchor>
          </commentPr>
        </mc:Choice>
        <mc:Fallback/>
      </mc:AlternateContent>
    </comment>
    <comment ref="A120" authorId="0">
      <text>
        <r>
          <rPr>
            <sz val="8"/>
            <color rgb="FF000000"/>
            <rFont val="Tahoma"/>
            <family val="2"/>
          </rPr>
          <t xml:space="preserve">Employee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5</xdr:col>
                <xdr:colOff>21</xdr:colOff>
                <xdr:row>119</xdr:row>
                <xdr:rowOff>9</xdr:rowOff>
              </xdr:to>
            </anchor>
          </commentPr>
        </mc:Choice>
        <mc:Fallback/>
      </mc:AlternateContent>
    </comment>
    <comment ref="A121" authorId="0">
      <text>
        <r>
          <rPr>
            <sz val="8"/>
            <color rgb="FF000000"/>
            <rFont val="Tahoma"/>
            <family val="2"/>
          </rPr>
          <t xml:space="preserve">Actual social contributions by self-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6</xdr:col>
                <xdr:colOff>10</xdr:colOff>
                <xdr:row>120</xdr:row>
                <xdr:rowOff>9</xdr:rowOff>
              </xdr:to>
            </anchor>
          </commentPr>
        </mc:Choice>
        <mc:Fallback/>
      </mc:AlternateContent>
    </comment>
    <comment ref="A122" authorId="0">
      <text>
        <r>
          <rPr>
            <sz val="8"/>
            <color rgb="FF000000"/>
            <rFont val="Tahoma"/>
            <family val="2"/>
          </rPr>
          <t xml:space="preserve">Actual social contributions by no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6</xdr:col>
                <xdr:colOff>10</xdr:colOff>
                <xdr:row>121</xdr:row>
                <xdr:rowOff>9</xdr:rowOff>
              </xdr:to>
            </anchor>
          </commentPr>
        </mc:Choice>
        <mc:Fallback/>
      </mc:AlternateContent>
    </comment>
    <comment ref="A123" authorId="0">
      <text>
        <r>
          <rPr>
            <sz val="8"/>
            <color rgb="FF000000"/>
            <rFont val="Tahoma"/>
            <family val="2"/>
          </rPr>
          <t xml:space="preserve">Capital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3</xdr:col>
                <xdr:colOff>69</xdr:colOff>
                <xdr:row>122</xdr:row>
                <xdr:rowOff>9</xdr:rowOff>
              </xdr:to>
            </anchor>
          </commentPr>
        </mc:Choice>
        <mc:Fallback/>
      </mc:AlternateContent>
    </comment>
    <comment ref="A124" authorId="0">
      <text>
        <r>
          <rPr>
            <sz val="8"/>
            <color rgb="FF000000"/>
            <rFont val="Tahoma"/>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4</xdr:col>
                <xdr:colOff>3</xdr:colOff>
                <xdr:row>124</xdr:row>
                <xdr:rowOff>8</xdr:rowOff>
              </xdr:to>
            </anchor>
          </commentPr>
        </mc:Choice>
        <mc:Fallback/>
      </mc:AlternateContent>
    </comment>
    <comment ref="A125" authorId="0">
      <text>
        <r>
          <rPr>
            <sz val="8"/>
            <color rgb="FF000000"/>
            <rFont val="Tahoma"/>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4</xdr:col>
                <xdr:colOff>3</xdr:colOff>
                <xdr:row>125</xdr:row>
                <xdr:rowOff>20</xdr:rowOff>
              </xdr:to>
            </anchor>
          </commentPr>
        </mc:Choice>
        <mc:Fallback/>
      </mc:AlternateContent>
    </comment>
    <comment ref="A126" authorId="0">
      <text>
        <r>
          <rPr>
            <sz val="8"/>
            <color rgb="FF000000"/>
            <rFont val="Tahoma"/>
            <family val="2"/>
          </rPr>
          <t xml:space="preserve">TOTAL RECEIPTS FROM TAXES AND COMPULSORY ACTUAL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4</xdr:col>
                <xdr:colOff>3</xdr:colOff>
                <xdr:row>129</xdr:row>
                <xdr:rowOff>7</xdr:rowOff>
              </xdr:to>
            </anchor>
          </commentPr>
        </mc:Choice>
        <mc:Fallback/>
      </mc:AlternateContent>
    </comment>
    <comment ref="A128" authorId="0">
      <text>
        <r>
          <rPr>
            <b val="true"/>
            <sz val="9"/>
            <color rgb="FF000000"/>
            <rFont val="Tahoma"/>
            <family val="2"/>
          </rPr>
          <t xml:space="preserve">Please copy the whole last column in order to insert checks for a new year.
</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46</xdr:colOff>
                <xdr:row>130</xdr:row>
                <xdr:rowOff>5</xdr:rowOff>
              </xdr:to>
            </anchor>
          </commentPr>
        </mc:Choice>
        <mc:Fallback/>
      </mc:AlternateContent>
    </comment>
    <comment ref="B4" authorId="0">
      <text>
        <r>
          <rPr>
            <sz val="9"/>
            <color rgb="FF000000"/>
            <rFont val="Tahoma"/>
            <family val="2"/>
          </rPr>
          <t xml:space="preserve">Country code, ISO2</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62</xdr:colOff>
                <xdr:row>4</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1</xdr:row>
                <xdr:rowOff>7</xdr:rowOff>
              </xdr:from>
              <xdr:to>
                <xdr:col>7</xdr:col>
                <xdr:colOff>25</xdr:colOff>
                <xdr:row>6</xdr:row>
                <xdr:rowOff>7</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4</xdr:row>
                <xdr:rowOff>7</xdr:rowOff>
              </xdr:from>
              <xdr:to>
                <xdr:col>7</xdr:col>
                <xdr:colOff>25</xdr:colOff>
                <xdr:row>9</xdr:row>
                <xdr:rowOff>7</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7</xdr:col>
                <xdr:colOff>25</xdr:colOff>
                <xdr:row>10</xdr:row>
                <xdr:rowOff>7</xdr:rowOff>
              </xdr:to>
            </anchor>
          </commentPr>
        </mc:Choice>
        <mc:Fallback/>
      </mc:AlternateContent>
    </comment>
    <comment ref="I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48</xdr:colOff>
                <xdr:row>23</xdr:row>
                <xdr:rowOff>7</xdr:rowOff>
              </xdr:from>
              <xdr:to>
                <xdr:col>11</xdr:col>
                <xdr:colOff>25</xdr:colOff>
                <xdr:row>28</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3</xdr:col>
                <xdr:colOff>35</xdr:colOff>
                <xdr:row>33</xdr:row>
                <xdr:rowOff>9</xdr:rowOff>
              </xdr:to>
            </anchor>
          </commentPr>
        </mc:Choice>
        <mc:Fallback/>
      </mc:AlternateContent>
    </comment>
    <comment ref="A35" authorId="0">
      <text>
        <r>
          <rPr>
            <sz val="8"/>
            <color rgb="FF000000"/>
            <rFont val="Tahoma"/>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3</xdr:colOff>
                <xdr:row>34</xdr:row>
                <xdr:rowOff>9</xdr:rowOff>
              </xdr:to>
            </anchor>
          </commentPr>
        </mc:Choice>
        <mc:Fallback/>
      </mc:AlternateContent>
    </comment>
    <comment ref="A36" authorId="0">
      <text>
        <r>
          <rPr>
            <sz val="8"/>
            <color rgb="FF000000"/>
            <rFont val="Tahoma"/>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21</xdr:colOff>
                <xdr:row>35</xdr:row>
                <xdr:rowOff>9</xdr:rowOff>
              </xdr:to>
            </anchor>
          </commentPr>
        </mc:Choice>
        <mc:Fallback/>
      </mc:AlternateContent>
    </comment>
    <comment ref="A37" authorId="0">
      <text>
        <r>
          <rPr>
            <sz val="8"/>
            <color rgb="FF000000"/>
            <rFont val="Tahoma"/>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3</xdr:col>
                <xdr:colOff>35</xdr:colOff>
                <xdr:row>36</xdr:row>
                <xdr:rowOff>9</xdr:rowOff>
              </xdr:to>
            </anchor>
          </commentPr>
        </mc:Choice>
        <mc:Fallback/>
      </mc:AlternateContent>
    </comment>
    <comment ref="A38" authorId="0">
      <text>
        <r>
          <rPr>
            <sz val="8"/>
            <color rgb="FF000000"/>
            <rFont val="Tahoma"/>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29</xdr:colOff>
                <xdr:row>37</xdr:row>
                <xdr:rowOff>9</xdr:rowOff>
              </xdr:to>
            </anchor>
          </commentPr>
        </mc:Choice>
        <mc:Fallback/>
      </mc:AlternateContent>
    </comment>
    <comment ref="A39" authorId="0">
      <text>
        <r>
          <rPr>
            <sz val="8"/>
            <color rgb="FF000000"/>
            <rFont val="Tahoma"/>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75</xdr:colOff>
                <xdr:row>38</xdr:row>
                <xdr:rowOff>9</xdr:rowOff>
              </xdr:to>
            </anchor>
          </commentPr>
        </mc:Choice>
        <mc:Fallback/>
      </mc:AlternateContent>
    </comment>
    <comment ref="A40" authorId="0">
      <text>
        <r>
          <rPr>
            <sz val="8"/>
            <color rgb="FF000000"/>
            <rFont val="Tahoma"/>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20</xdr:colOff>
                <xdr:row>39</xdr:row>
                <xdr:rowOff>9</xdr:rowOff>
              </xdr:to>
            </anchor>
          </commentPr>
        </mc:Choice>
        <mc:Fallback/>
      </mc:AlternateContent>
    </comment>
    <comment ref="A41" authorId="0">
      <text>
        <r>
          <rPr>
            <sz val="8"/>
            <color rgb="FF000000"/>
            <rFont val="Tahoma"/>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3</xdr:col>
                <xdr:colOff>42</xdr:colOff>
                <xdr:row>40</xdr:row>
                <xdr:rowOff>9</xdr:rowOff>
              </xdr:to>
            </anchor>
          </commentPr>
        </mc:Choice>
        <mc:Fallback/>
      </mc:AlternateContent>
    </comment>
    <comment ref="A42" authorId="0">
      <text>
        <r>
          <rPr>
            <sz val="8"/>
            <color rgb="FF000000"/>
            <rFont val="Tahoma"/>
            <family val="2"/>
          </rPr>
          <t xml:space="preserve">Excise duties</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1</xdr:colOff>
                <xdr:row>41</xdr:row>
                <xdr:rowOff>9</xdr:rowOff>
              </xdr:to>
            </anchor>
          </commentPr>
        </mc:Choice>
        <mc:Fallback/>
      </mc:AlternateContent>
    </comment>
    <comment ref="A43" authorId="0">
      <text>
        <r>
          <rPr>
            <sz val="8"/>
            <color rgb="FF000000"/>
            <rFont val="Tahoma"/>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16</xdr:colOff>
                <xdr:row>41</xdr:row>
                <xdr:rowOff>8</xdr:rowOff>
              </xdr:from>
              <xdr:to>
                <xdr:col>2</xdr:col>
                <xdr:colOff>-1</xdr:colOff>
                <xdr:row>42</xdr:row>
                <xdr:rowOff>9</xdr:rowOff>
              </xdr:to>
            </anchor>
          </commentPr>
        </mc:Choice>
        <mc:Fallback/>
      </mc:AlternateContent>
    </comment>
    <comment ref="A44" authorId="0">
      <text>
        <r>
          <rPr>
            <sz val="8"/>
            <color rgb="FF000000"/>
            <rFont val="Tahoma"/>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2</xdr:col>
                <xdr:colOff>34</xdr:colOff>
                <xdr:row>43</xdr:row>
                <xdr:rowOff>9</xdr:rowOff>
              </xdr:to>
            </anchor>
          </commentPr>
        </mc:Choice>
        <mc:Fallback/>
      </mc:AlternateContent>
    </comment>
    <comment ref="A45" authorId="0">
      <text>
        <r>
          <rPr>
            <sz val="8"/>
            <color rgb="FF000000"/>
            <rFont val="Tahoma"/>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2</xdr:col>
                <xdr:colOff>51</xdr:colOff>
                <xdr:row>44</xdr:row>
                <xdr:rowOff>9</xdr:rowOff>
              </xdr:to>
            </anchor>
          </commentPr>
        </mc:Choice>
        <mc:Fallback/>
      </mc:AlternateContent>
    </comment>
    <comment ref="A46" authorId="0">
      <text>
        <r>
          <rPr>
            <sz val="8"/>
            <color rgb="FF000000"/>
            <rFont val="Tahoma"/>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3</xdr:col>
                <xdr:colOff>63</xdr:colOff>
                <xdr:row>45</xdr:row>
                <xdr:rowOff>9</xdr:rowOff>
              </xdr:to>
            </anchor>
          </commentPr>
        </mc:Choice>
        <mc:Fallback/>
      </mc:AlternateContent>
    </comment>
    <comment ref="A47" authorId="0">
      <text>
        <r>
          <rPr>
            <sz val="8"/>
            <color rgb="FF000000"/>
            <rFont val="Tahoma"/>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3</xdr:col>
                <xdr:colOff>0</xdr:colOff>
                <xdr:row>46</xdr:row>
                <xdr:rowOff>9</xdr:rowOff>
              </xdr:to>
            </anchor>
          </commentPr>
        </mc:Choice>
        <mc:Fallback/>
      </mc:AlternateContent>
    </comment>
    <comment ref="A48" authorId="0">
      <text>
        <r>
          <rPr>
            <sz val="8"/>
            <color rgb="FF000000"/>
            <rFont val="Tahoma"/>
            <family val="2"/>
          </rPr>
          <t xml:space="preserve">Stamp taxes</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35</xdr:colOff>
                <xdr:row>47</xdr:row>
                <xdr:rowOff>9</xdr:rowOff>
              </xdr:to>
            </anchor>
          </commentPr>
        </mc:Choice>
        <mc:Fallback/>
      </mc:AlternateContent>
    </comment>
    <comment ref="A49" authorId="0">
      <text>
        <r>
          <rPr>
            <sz val="8"/>
            <color rgb="FF000000"/>
            <rFont val="Tahoma"/>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3</xdr:col>
                <xdr:colOff>26</xdr:colOff>
                <xdr:row>48</xdr:row>
                <xdr:rowOff>9</xdr:rowOff>
              </xdr:to>
            </anchor>
          </commentPr>
        </mc:Choice>
        <mc:Fallback/>
      </mc:AlternateContent>
    </comment>
    <comment ref="A50" authorId="0">
      <text>
        <r>
          <rPr>
            <sz val="8"/>
            <color rgb="FF000000"/>
            <rFont val="Tahoma"/>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2</xdr:col>
                <xdr:colOff>13</xdr:colOff>
                <xdr:row>49</xdr:row>
                <xdr:rowOff>9</xdr:rowOff>
              </xdr:to>
            </anchor>
          </commentPr>
        </mc:Choice>
        <mc:Fallback/>
      </mc:AlternateContent>
    </comment>
    <comment ref="A51" authorId="0">
      <text>
        <r>
          <rPr>
            <sz val="8"/>
            <color rgb="FF000000"/>
            <rFont val="Tahoma"/>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2</xdr:col>
                <xdr:colOff>18</xdr:colOff>
                <xdr:row>50</xdr:row>
                <xdr:rowOff>9</xdr:rowOff>
              </xdr:to>
            </anchor>
          </commentPr>
        </mc:Choice>
        <mc:Fallback/>
      </mc:AlternateContent>
    </comment>
    <comment ref="A52" authorId="0">
      <text>
        <r>
          <rPr>
            <sz val="8"/>
            <color rgb="FF000000"/>
            <rFont val="Tahoma"/>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3</xdr:col>
                <xdr:colOff>18</xdr:colOff>
                <xdr:row>51</xdr:row>
                <xdr:rowOff>9</xdr:rowOff>
              </xdr:to>
            </anchor>
          </commentPr>
        </mc:Choice>
        <mc:Fallback/>
      </mc:AlternateContent>
    </comment>
    <comment ref="A53" authorId="0">
      <text>
        <r>
          <rPr>
            <sz val="8"/>
            <color rgb="FF000000"/>
            <rFont val="Tahoma"/>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48</xdr:colOff>
                <xdr:row>52</xdr:row>
                <xdr:rowOff>9</xdr:rowOff>
              </xdr:to>
            </anchor>
          </commentPr>
        </mc:Choice>
        <mc:Fallback/>
      </mc:AlternateContent>
    </comment>
    <comment ref="A54" authorId="0">
      <text>
        <r>
          <rPr>
            <sz val="8"/>
            <color rgb="FF000000"/>
            <rFont val="Tahoma"/>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2</xdr:col>
                <xdr:colOff>62</xdr:colOff>
                <xdr:row>53</xdr:row>
                <xdr:rowOff>9</xdr:rowOff>
              </xdr:to>
            </anchor>
          </commentPr>
        </mc:Choice>
        <mc:Fallback/>
      </mc:AlternateContent>
    </comment>
    <comment ref="A55" authorId="0">
      <text>
        <r>
          <rPr>
            <sz val="8"/>
            <color rgb="FF000000"/>
            <rFont val="Tahoma"/>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58</xdr:colOff>
                <xdr:row>54</xdr:row>
                <xdr:rowOff>9</xdr:rowOff>
              </xdr:to>
            </anchor>
          </commentPr>
        </mc:Choice>
        <mc:Fallback/>
      </mc:AlternateContent>
    </comment>
    <comment ref="A56" authorId="0">
      <text>
        <r>
          <rPr>
            <sz val="8"/>
            <color rgb="FF000000"/>
            <rFont val="Tahoma"/>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1</xdr:col>
                <xdr:colOff>16</xdr:colOff>
                <xdr:row>54</xdr:row>
                <xdr:rowOff>8</xdr:rowOff>
              </xdr:from>
              <xdr:to>
                <xdr:col>2</xdr:col>
                <xdr:colOff>43</xdr:colOff>
                <xdr:row>55</xdr:row>
                <xdr:rowOff>9</xdr:rowOff>
              </xdr:to>
            </anchor>
          </commentPr>
        </mc:Choice>
        <mc:Fallback/>
      </mc:AlternateContent>
    </comment>
    <comment ref="A57" authorId="0">
      <text>
        <r>
          <rPr>
            <sz val="8"/>
            <color rgb="FF000000"/>
            <rFont val="Tahoma"/>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4</xdr:col>
                <xdr:colOff>4</xdr:colOff>
                <xdr:row>56</xdr:row>
                <xdr:rowOff>9</xdr:rowOff>
              </xdr:to>
            </anchor>
          </commentPr>
        </mc:Choice>
        <mc:Fallback/>
      </mc:AlternateContent>
    </comment>
    <comment ref="A58" authorId="0">
      <text>
        <r>
          <rPr>
            <sz val="8"/>
            <color rgb="FF000000"/>
            <rFont val="Tahoma"/>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2</xdr:col>
                <xdr:colOff>54</xdr:colOff>
                <xdr:row>57</xdr:row>
                <xdr:rowOff>9</xdr:rowOff>
              </xdr:to>
            </anchor>
          </commentPr>
        </mc:Choice>
        <mc:Fallback/>
      </mc:AlternateContent>
    </comment>
    <comment ref="A59" authorId="0">
      <text>
        <r>
          <rPr>
            <sz val="8"/>
            <color rgb="FF000000"/>
            <rFont val="Tahoma"/>
            <family val="2"/>
          </rPr>
          <t xml:space="preserve">Other taxes on production</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35</xdr:colOff>
                <xdr:row>58</xdr:row>
                <xdr:rowOff>9</xdr:rowOff>
              </xdr:to>
            </anchor>
          </commentPr>
        </mc:Choice>
        <mc:Fallback/>
      </mc:AlternateContent>
    </comment>
    <comment ref="A60" authorId="0">
      <text>
        <r>
          <rPr>
            <sz val="8"/>
            <color rgb="FF000000"/>
            <rFont val="Tahoma"/>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3</xdr:col>
                <xdr:colOff>34</xdr:colOff>
                <xdr:row>59</xdr:row>
                <xdr:rowOff>9</xdr:rowOff>
              </xdr:to>
            </anchor>
          </commentPr>
        </mc:Choice>
        <mc:Fallback/>
      </mc:AlternateContent>
    </comment>
    <comment ref="A61" authorId="0">
      <text>
        <r>
          <rPr>
            <sz val="8"/>
            <color rgb="FF000000"/>
            <rFont val="Tahoma"/>
            <family val="2"/>
          </rPr>
          <t xml:space="preserve">Taxes on the use of fixed assets</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3</xdr:colOff>
                <xdr:row>60</xdr:row>
                <xdr:rowOff>9</xdr:rowOff>
              </xdr:to>
            </anchor>
          </commentPr>
        </mc:Choice>
        <mc:Fallback/>
      </mc:AlternateContent>
    </comment>
    <comment ref="A62" authorId="0">
      <text>
        <r>
          <rPr>
            <sz val="8"/>
            <color rgb="FF000000"/>
            <rFont val="Tahoma"/>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7</xdr:colOff>
                <xdr:row>61</xdr:row>
                <xdr:rowOff>9</xdr:rowOff>
              </xdr:to>
            </anchor>
          </commentPr>
        </mc:Choice>
        <mc:Fallback/>
      </mc:AlternateContent>
    </comment>
    <comment ref="A63"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2</xdr:col>
                <xdr:colOff>77</xdr:colOff>
                <xdr:row>62</xdr:row>
                <xdr:rowOff>9</xdr:rowOff>
              </xdr:to>
            </anchor>
          </commentPr>
        </mc:Choice>
        <mc:Fallback/>
      </mc:AlternateContent>
    </comment>
    <comment ref="A64" authorId="0">
      <text>
        <r>
          <rPr>
            <sz val="8"/>
            <color rgb="FF000000"/>
            <rFont val="Tahoma"/>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2</xdr:col>
                <xdr:colOff>77</xdr:colOff>
                <xdr:row>63</xdr:row>
                <xdr:rowOff>9</xdr:rowOff>
              </xdr:to>
            </anchor>
          </commentPr>
        </mc:Choice>
        <mc:Fallback/>
      </mc:AlternateContent>
    </comment>
    <comment ref="A65" authorId="0">
      <text>
        <r>
          <rPr>
            <sz val="8"/>
            <color rgb="FF000000"/>
            <rFont val="Tahoma"/>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2</xdr:col>
                <xdr:colOff>-4</xdr:colOff>
                <xdr:row>64</xdr:row>
                <xdr:rowOff>9</xdr:rowOff>
              </xdr:to>
            </anchor>
          </commentPr>
        </mc:Choice>
        <mc:Fallback/>
      </mc:AlternateContent>
    </comment>
    <comment ref="A66" authorId="0">
      <text>
        <r>
          <rPr>
            <sz val="8"/>
            <color rgb="FF000000"/>
            <rFont val="Tahoma"/>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3</xdr:col>
                <xdr:colOff>51</xdr:colOff>
                <xdr:row>65</xdr:row>
                <xdr:rowOff>9</xdr:rowOff>
              </xdr:to>
            </anchor>
          </commentPr>
        </mc:Choice>
        <mc:Fallback/>
      </mc:AlternateContent>
    </comment>
    <comment ref="A67" authorId="0">
      <text>
        <r>
          <rPr>
            <sz val="8"/>
            <color rgb="FF000000"/>
            <rFont val="Tahoma"/>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2</xdr:col>
                <xdr:colOff>63</xdr:colOff>
                <xdr:row>66</xdr:row>
                <xdr:rowOff>9</xdr:rowOff>
              </xdr:to>
            </anchor>
          </commentPr>
        </mc:Choice>
        <mc:Fallback/>
      </mc:AlternateContent>
    </comment>
    <comment ref="A68" authorId="0">
      <text>
        <r>
          <rPr>
            <sz val="8"/>
            <color rgb="FF000000"/>
            <rFont val="Tahoma"/>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3</xdr:col>
                <xdr:colOff>65</xdr:colOff>
                <xdr:row>67</xdr:row>
                <xdr:rowOff>9</xdr:rowOff>
              </xdr:to>
            </anchor>
          </commentPr>
        </mc:Choice>
        <mc:Fallback/>
      </mc:AlternateContent>
    </comment>
    <comment ref="A69" authorId="0">
      <text>
        <r>
          <rPr>
            <sz val="8"/>
            <color rgb="FF000000"/>
            <rFont val="Tahoma"/>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2</xdr:col>
                <xdr:colOff>-14</xdr:colOff>
                <xdr:row>68</xdr:row>
                <xdr:rowOff>9</xdr:rowOff>
              </xdr:to>
            </anchor>
          </commentPr>
        </mc:Choice>
        <mc:Fallback/>
      </mc:AlternateContent>
    </comment>
    <comment ref="A70" authorId="0">
      <text>
        <r>
          <rPr>
            <sz val="8"/>
            <color rgb="FF000000"/>
            <rFont val="Tahoma"/>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4</xdr:col>
                <xdr:colOff>50</xdr:colOff>
                <xdr:row>69</xdr:row>
                <xdr:rowOff>9</xdr:rowOff>
              </xdr:to>
            </anchor>
          </commentPr>
        </mc:Choice>
        <mc:Fallback/>
      </mc:AlternateContent>
    </comment>
    <comment ref="A71" authorId="0">
      <text>
        <r>
          <rPr>
            <sz val="8"/>
            <color rgb="FF000000"/>
            <rFont val="Tahoma"/>
            <family val="2"/>
          </rPr>
          <t xml:space="preserve">Taxes on individual or household income excluding holding gains</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4</xdr:col>
                <xdr:colOff>52</xdr:colOff>
                <xdr:row>70</xdr:row>
                <xdr:rowOff>9</xdr:rowOff>
              </xdr:to>
            </anchor>
          </commentPr>
        </mc:Choice>
        <mc:Fallback/>
      </mc:AlternateContent>
    </comment>
    <comment ref="A72" authorId="0">
      <text>
        <r>
          <rPr>
            <sz val="8"/>
            <color rgb="FF000000"/>
            <rFont val="Tahoma"/>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3</xdr:col>
                <xdr:colOff>51</xdr:colOff>
                <xdr:row>71</xdr:row>
                <xdr:rowOff>9</xdr:rowOff>
              </xdr:to>
            </anchor>
          </commentPr>
        </mc:Choice>
        <mc:Fallback/>
      </mc:AlternateContent>
    </comment>
    <comment ref="A73" authorId="0">
      <text>
        <r>
          <rPr>
            <sz val="8"/>
            <color rgb="FF000000"/>
            <rFont val="Tahoma"/>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4</xdr:col>
                <xdr:colOff>84</xdr:colOff>
                <xdr:row>72</xdr:row>
                <xdr:rowOff>9</xdr:rowOff>
              </xdr:to>
            </anchor>
          </commentPr>
        </mc:Choice>
        <mc:Fallback/>
      </mc:AlternateContent>
    </comment>
    <comment ref="A74" authorId="0">
      <text>
        <r>
          <rPr>
            <sz val="8"/>
            <color rgb="FF000000"/>
            <rFont val="Tahoma"/>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4</xdr:col>
                <xdr:colOff>86</xdr:colOff>
                <xdr:row>73</xdr:row>
                <xdr:rowOff>9</xdr:rowOff>
              </xdr:to>
            </anchor>
          </commentPr>
        </mc:Choice>
        <mc:Fallback/>
      </mc:AlternateContent>
    </comment>
    <comment ref="A75" authorId="0">
      <text>
        <r>
          <rPr>
            <sz val="8"/>
            <color rgb="FF000000"/>
            <rFont val="Tahoma"/>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3</xdr:col>
                <xdr:colOff>14</xdr:colOff>
                <xdr:row>74</xdr:row>
                <xdr:rowOff>9</xdr:rowOff>
              </xdr:to>
            </anchor>
          </commentPr>
        </mc:Choice>
        <mc:Fallback/>
      </mc:AlternateContent>
    </comment>
    <comment ref="A76" authorId="0">
      <text>
        <r>
          <rPr>
            <sz val="8"/>
            <color rgb="FF000000"/>
            <rFont val="Tahoma"/>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47</xdr:colOff>
                <xdr:row>75</xdr:row>
                <xdr:rowOff>9</xdr:rowOff>
              </xdr:to>
            </anchor>
          </commentPr>
        </mc:Choice>
        <mc:Fallback/>
      </mc:AlternateContent>
    </comment>
    <comment ref="A77" authorId="0">
      <text>
        <r>
          <rPr>
            <sz val="8"/>
            <color rgb="FF000000"/>
            <rFont val="Tahoma"/>
            <family val="2"/>
          </rPr>
          <t xml:space="preserve">Taxes on holding gains</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2</xdr:col>
                <xdr:colOff>18</xdr:colOff>
                <xdr:row>76</xdr:row>
                <xdr:rowOff>9</xdr:rowOff>
              </xdr:to>
            </anchor>
          </commentPr>
        </mc:Choice>
        <mc:Fallback/>
      </mc:AlternateContent>
    </comment>
    <comment ref="A78" authorId="0">
      <text>
        <r>
          <rPr>
            <sz val="8"/>
            <color rgb="FF000000"/>
            <rFont val="Tahoma"/>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3</xdr:col>
                <xdr:colOff>34</xdr:colOff>
                <xdr:row>77</xdr:row>
                <xdr:rowOff>9</xdr:rowOff>
              </xdr:to>
            </anchor>
          </commentPr>
        </mc:Choice>
        <mc:Fallback/>
      </mc:AlternateContent>
    </comment>
    <comment ref="A79" authorId="0">
      <text>
        <r>
          <rPr>
            <sz val="8"/>
            <color rgb="FF000000"/>
            <rFont val="Tahoma"/>
            <family val="2"/>
          </rPr>
          <t xml:space="preserve">Other taxes on income n.e.c.</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2</xdr:col>
                <xdr:colOff>42</xdr:colOff>
                <xdr:row>78</xdr:row>
                <xdr:rowOff>9</xdr:rowOff>
              </xdr:to>
            </anchor>
          </commentPr>
        </mc:Choice>
        <mc:Fallback/>
      </mc:AlternateContent>
    </comment>
    <comment ref="A80" authorId="0">
      <text>
        <r>
          <rPr>
            <sz val="8"/>
            <color rgb="FF000000"/>
            <rFont val="Tahoma"/>
            <family val="2"/>
          </rPr>
          <t xml:space="preserve">Other current taxes</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2</xdr:col>
                <xdr:colOff>-1</xdr:colOff>
                <xdr:row>79</xdr:row>
                <xdr:rowOff>9</xdr:rowOff>
              </xdr:to>
            </anchor>
          </commentPr>
        </mc:Choice>
        <mc:Fallback/>
      </mc:AlternateContent>
    </comment>
    <comment ref="A81" authorId="0">
      <text>
        <r>
          <rPr>
            <sz val="8"/>
            <color rgb="FF000000"/>
            <rFont val="Tahoma"/>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22</xdr:colOff>
                <xdr:row>80</xdr:row>
                <xdr:rowOff>9</xdr:rowOff>
              </xdr:to>
            </anchor>
          </commentPr>
        </mc:Choice>
        <mc:Fallback/>
      </mc:AlternateContent>
    </comment>
    <comment ref="A82" authorId="0">
      <text>
        <r>
          <rPr>
            <sz val="8"/>
            <color rgb="FF000000"/>
            <rFont val="Tahoma"/>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2</xdr:col>
                <xdr:colOff>-47</xdr:colOff>
                <xdr:row>81</xdr:row>
                <xdr:rowOff>9</xdr:rowOff>
              </xdr:to>
            </anchor>
          </commentPr>
        </mc:Choice>
        <mc:Fallback/>
      </mc:AlternateContent>
    </comment>
    <comment ref="A83" authorId="0">
      <text>
        <r>
          <rPr>
            <sz val="8"/>
            <color rgb="FF000000"/>
            <rFont val="Tahoma"/>
            <family val="2"/>
          </rPr>
          <t xml:space="preserve">Expenditure tax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7</xdr:colOff>
                <xdr:row>82</xdr:row>
                <xdr:rowOff>9</xdr:rowOff>
              </xdr:to>
            </anchor>
          </commentPr>
        </mc:Choice>
        <mc:Fallback/>
      </mc:AlternateContent>
    </comment>
    <comment ref="A84" authorId="0">
      <text>
        <r>
          <rPr>
            <sz val="8"/>
            <color rgb="FF000000"/>
            <rFont val="Tahoma"/>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3</xdr:col>
                <xdr:colOff>0</xdr:colOff>
                <xdr:row>83</xdr:row>
                <xdr:rowOff>9</xdr:rowOff>
              </xdr:to>
            </anchor>
          </commentPr>
        </mc:Choice>
        <mc:Fallback/>
      </mc:AlternateContent>
    </comment>
    <comment ref="A85"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2</xdr:col>
                <xdr:colOff>77</xdr:colOff>
                <xdr:row>84</xdr:row>
                <xdr:rowOff>9</xdr:rowOff>
              </xdr:to>
            </anchor>
          </commentPr>
        </mc:Choice>
        <mc:Fallback/>
      </mc:AlternateContent>
    </comment>
    <comment ref="A86" authorId="0">
      <text>
        <r>
          <rPr>
            <sz val="8"/>
            <color rgb="FF000000"/>
            <rFont val="Tahoma"/>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6</xdr:colOff>
                <xdr:row>84</xdr:row>
                <xdr:rowOff>8</xdr:rowOff>
              </xdr:from>
              <xdr:to>
                <xdr:col>2</xdr:col>
                <xdr:colOff>26</xdr:colOff>
                <xdr:row>85</xdr:row>
                <xdr:rowOff>9</xdr:rowOff>
              </xdr:to>
            </anchor>
          </commentPr>
        </mc:Choice>
        <mc:Fallback/>
      </mc:AlternateContent>
    </comment>
    <comment ref="A87" authorId="0">
      <text>
        <r>
          <rPr>
            <sz val="8"/>
            <color rgb="FF000000"/>
            <rFont val="Tahoma"/>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2</xdr:col>
                <xdr:colOff>-28</xdr:colOff>
                <xdr:row>86</xdr:row>
                <xdr:rowOff>9</xdr:rowOff>
              </xdr:to>
            </anchor>
          </commentPr>
        </mc:Choice>
        <mc:Fallback/>
      </mc:AlternateContent>
    </comment>
    <comment ref="A88" authorId="0">
      <text>
        <r>
          <rPr>
            <sz val="8"/>
            <color rgb="FF000000"/>
            <rFont val="Tahoma"/>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6</xdr:colOff>
                <xdr:row>86</xdr:row>
                <xdr:rowOff>8</xdr:rowOff>
              </xdr:from>
              <xdr:to>
                <xdr:col>2</xdr:col>
                <xdr:colOff>33</xdr:colOff>
                <xdr:row>87</xdr:row>
                <xdr:rowOff>9</xdr:rowOff>
              </xdr:to>
            </anchor>
          </commentPr>
        </mc:Choice>
        <mc:Fallback/>
      </mc:AlternateContent>
    </comment>
    <comment ref="A89" authorId="0">
      <text>
        <r>
          <rPr>
            <sz val="8"/>
            <color rgb="FF000000"/>
            <rFont val="Tahoma"/>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29</xdr:colOff>
                <xdr:row>88</xdr:row>
                <xdr:rowOff>9</xdr:rowOff>
              </xdr:to>
            </anchor>
          </commentPr>
        </mc:Choice>
        <mc:Fallback/>
      </mc:AlternateContent>
    </comment>
    <comment ref="A90" authorId="0">
      <text>
        <r>
          <rPr>
            <sz val="8"/>
            <color rgb="FF000000"/>
            <rFont val="Tahoma"/>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16</xdr:colOff>
                <xdr:row>88</xdr:row>
                <xdr:rowOff>8</xdr:rowOff>
              </xdr:from>
              <xdr:to>
                <xdr:col>2</xdr:col>
                <xdr:colOff>25</xdr:colOff>
                <xdr:row>89</xdr:row>
                <xdr:rowOff>9</xdr:rowOff>
              </xdr:to>
            </anchor>
          </commentPr>
        </mc:Choice>
        <mc:Fallback/>
      </mc:AlternateContent>
    </comment>
    <comment ref="A91" authorId="0">
      <text>
        <r>
          <rPr>
            <sz val="8"/>
            <color rgb="FF000000"/>
            <rFont val="Tahoma"/>
            <family val="2"/>
          </rPr>
          <t xml:space="preserve">TOTAL TAX RECEIPTS</t>
        </r>
      </text>
      <mc:AlternateContent>
        <mc:Choice Requires="v2">
          <commentPr autoFill="true" autoScale="false" colHidden="false" locked="false" rowHidden="false" textHAlign="justify" textVAlign="top">
            <anchor moveWithCells="false" sizeWithCells="false">
              <xdr:from>
                <xdr:col>1</xdr:col>
                <xdr:colOff>16</xdr:colOff>
                <xdr:row>89</xdr:row>
                <xdr:rowOff>8</xdr:rowOff>
              </xdr:from>
              <xdr:to>
                <xdr:col>2</xdr:col>
                <xdr:colOff>24</xdr:colOff>
                <xdr:row>90</xdr:row>
                <xdr:rowOff>9</xdr:rowOff>
              </xdr:to>
            </anchor>
          </commentPr>
        </mc:Choice>
        <mc:Fallback/>
      </mc:AlternateContent>
    </comment>
    <comment ref="A92" authorId="0">
      <text>
        <r>
          <rPr>
            <sz val="8"/>
            <color rgb="FF000000"/>
            <rFont val="Tahoma"/>
            <family val="2"/>
          </rPr>
          <t xml:space="preserve">NET SOCIAL CONTRIBUTIONS</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2</xdr:col>
                <xdr:colOff>67</xdr:colOff>
                <xdr:row>91</xdr:row>
                <xdr:rowOff>9</xdr:rowOff>
              </xdr:to>
            </anchor>
          </commentPr>
        </mc:Choice>
        <mc:Fallback/>
      </mc:AlternateContent>
    </comment>
    <comment ref="A93" authorId="0">
      <text>
        <r>
          <rPr>
            <sz val="8"/>
            <color rgb="FF000000"/>
            <rFont val="Tahoma"/>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3</xdr:col>
                <xdr:colOff>7</xdr:colOff>
                <xdr:row>92</xdr:row>
                <xdr:rowOff>9</xdr:rowOff>
              </xdr:to>
            </anchor>
          </commentPr>
        </mc:Choice>
        <mc:Fallback/>
      </mc:AlternateContent>
    </comment>
    <comment ref="A94" authorId="0">
      <text>
        <r>
          <rPr>
            <sz val="8"/>
            <color rgb="FF000000"/>
            <rFont val="Tahoma"/>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3</xdr:col>
                <xdr:colOff>71</xdr:colOff>
                <xdr:row>93</xdr:row>
                <xdr:rowOff>9</xdr:rowOff>
              </xdr:to>
            </anchor>
          </commentPr>
        </mc:Choice>
        <mc:Fallback/>
      </mc:AlternateContent>
    </comment>
    <comment ref="A95" authorId="0">
      <text>
        <r>
          <rPr>
            <sz val="8"/>
            <color rgb="FF000000"/>
            <rFont val="Tahoma"/>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3</xdr:row>
                <xdr:rowOff>8</xdr:rowOff>
              </xdr:from>
              <xdr:to>
                <xdr:col>3</xdr:col>
                <xdr:colOff>58</xdr:colOff>
                <xdr:row>94</xdr:row>
                <xdr:rowOff>9</xdr:rowOff>
              </xdr:to>
            </anchor>
          </commentPr>
        </mc:Choice>
        <mc:Fallback/>
      </mc:AlternateContent>
    </comment>
    <comment ref="A96" authorId="0">
      <text>
        <r>
          <rPr>
            <sz val="8"/>
            <color rgb="FF000000"/>
            <rFont val="Tahoma"/>
            <family val="2"/>
          </rPr>
          <t xml:space="preserve">Social insurance scheme service charges</t>
        </r>
      </text>
      <mc:AlternateContent>
        <mc:Choice Requires="v2">
          <commentPr autoFill="true" autoScale="false" colHidden="false" locked="false" rowHidden="false" textHAlign="justify" textVAlign="top">
            <anchor moveWithCells="false" sizeWithCells="false">
              <xdr:from>
                <xdr:col>1</xdr:col>
                <xdr:colOff>16</xdr:colOff>
                <xdr:row>94</xdr:row>
                <xdr:rowOff>8</xdr:rowOff>
              </xdr:from>
              <xdr:to>
                <xdr:col>3</xdr:col>
                <xdr:colOff>16</xdr:colOff>
                <xdr:row>95</xdr:row>
                <xdr:rowOff>9</xdr:rowOff>
              </xdr:to>
            </anchor>
          </commentPr>
        </mc:Choice>
        <mc:Fallback/>
      </mc:AlternateContent>
    </comment>
    <comment ref="A97" authorId="0">
      <text>
        <r>
          <rPr>
            <sz val="8"/>
            <color rgb="FF000000"/>
            <rFont val="Tahoma"/>
            <family val="2"/>
          </rPr>
          <t xml:space="preserve">Employer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17</xdr:colOff>
                <xdr:row>96</xdr:row>
                <xdr:rowOff>9</xdr:rowOff>
              </xdr:to>
            </anchor>
          </commentPr>
        </mc:Choice>
        <mc:Fallback/>
      </mc:AlternateContent>
    </comment>
    <comment ref="A98" authorId="0">
      <text>
        <r>
          <rPr>
            <sz val="8"/>
            <color rgb="FF000000"/>
            <rFont val="Tahoma"/>
            <family val="2"/>
          </rPr>
          <t xml:space="preserve">Employer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96</xdr:row>
                <xdr:rowOff>8</xdr:rowOff>
              </xdr:from>
              <xdr:to>
                <xdr:col>3</xdr:col>
                <xdr:colOff>39</xdr:colOff>
                <xdr:row>97</xdr:row>
                <xdr:rowOff>9</xdr:rowOff>
              </xdr:to>
            </anchor>
          </commentPr>
        </mc:Choice>
        <mc:Fallback/>
      </mc:AlternateContent>
    </comment>
    <comment ref="A99" authorId="0">
      <text>
        <r>
          <rPr>
            <sz val="8"/>
            <color rgb="FF000000"/>
            <rFont val="Tahoma"/>
            <family val="2"/>
          </rPr>
          <t xml:space="preserve">Employers' imputed social contributions</t>
        </r>
      </text>
      <mc:AlternateContent>
        <mc:Choice Requires="v2">
          <commentPr autoFill="true" autoScale="false" colHidden="false" locked="false" rowHidden="false" textHAlign="justify" textVAlign="top">
            <anchor moveWithCells="false" sizeWithCells="false">
              <xdr:from>
                <xdr:col>1</xdr:col>
                <xdr:colOff>16</xdr:colOff>
                <xdr:row>97</xdr:row>
                <xdr:rowOff>8</xdr:rowOff>
              </xdr:from>
              <xdr:to>
                <xdr:col>3</xdr:col>
                <xdr:colOff>18</xdr:colOff>
                <xdr:row>98</xdr:row>
                <xdr:rowOff>9</xdr:rowOff>
              </xdr:to>
            </anchor>
          </commentPr>
        </mc:Choice>
        <mc:Fallback/>
      </mc:AlternateContent>
    </comment>
    <comment ref="A100" authorId="0">
      <text>
        <r>
          <rPr>
            <sz val="8"/>
            <color rgb="FF000000"/>
            <rFont val="Tahoma"/>
            <family val="2"/>
          </rPr>
          <t xml:space="preserve">Employers' imputed pension contributions</t>
        </r>
      </text>
      <mc:AlternateContent>
        <mc:Choice Requires="v2">
          <commentPr autoFill="true" autoScale="false" colHidden="false" locked="false" rowHidden="false" textHAlign="justify" textVAlign="top">
            <anchor moveWithCells="false" sizeWithCells="false">
              <xdr:from>
                <xdr:col>1</xdr:col>
                <xdr:colOff>16</xdr:colOff>
                <xdr:row>98</xdr:row>
                <xdr:rowOff>8</xdr:rowOff>
              </xdr:from>
              <xdr:to>
                <xdr:col>3</xdr:col>
                <xdr:colOff>29</xdr:colOff>
                <xdr:row>99</xdr:row>
                <xdr:rowOff>9</xdr:rowOff>
              </xdr:to>
            </anchor>
          </commentPr>
        </mc:Choice>
        <mc:Fallback/>
      </mc:AlternateContent>
    </comment>
    <comment ref="A101" authorId="0">
      <text>
        <r>
          <rPr>
            <sz val="8"/>
            <color rgb="FF000000"/>
            <rFont val="Tahoma"/>
            <family val="2"/>
          </rPr>
          <t xml:space="preserve">Employers' imputed non-pensioncontributions</t>
        </r>
      </text>
      <mc:AlternateContent>
        <mc:Choice Requires="v2">
          <commentPr autoFill="true" autoScale="false" colHidden="false" locked="false" rowHidden="false" textHAlign="justify" textVAlign="top">
            <anchor moveWithCells="false" sizeWithCells="false">
              <xdr:from>
                <xdr:col>1</xdr:col>
                <xdr:colOff>16</xdr:colOff>
                <xdr:row>99</xdr:row>
                <xdr:rowOff>8</xdr:rowOff>
              </xdr:from>
              <xdr:to>
                <xdr:col>3</xdr:col>
                <xdr:colOff>48</xdr:colOff>
                <xdr:row>100</xdr:row>
                <xdr:rowOff>9</xdr:rowOff>
              </xdr:to>
            </anchor>
          </commentPr>
        </mc:Choice>
        <mc:Fallback/>
      </mc:AlternateContent>
    </comment>
    <comment ref="A102" authorId="0">
      <text>
        <r>
          <rPr>
            <sz val="8"/>
            <color rgb="FF000000"/>
            <rFont val="Tahoma"/>
            <family val="2"/>
          </rPr>
          <t xml:space="preserve">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3</xdr:col>
                <xdr:colOff>13</xdr:colOff>
                <xdr:row>101</xdr:row>
                <xdr:rowOff>9</xdr:rowOff>
              </xdr:to>
            </anchor>
          </commentPr>
        </mc:Choice>
        <mc:Fallback/>
      </mc:AlternateContent>
    </comment>
    <comment ref="A103" authorId="0">
      <text>
        <r>
          <rPr>
            <sz val="8"/>
            <color rgb="FF000000"/>
            <rFont val="Tahoma"/>
            <family val="2"/>
          </rPr>
          <t xml:space="preserve">Household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101</xdr:row>
                <xdr:rowOff>8</xdr:rowOff>
              </xdr:from>
              <xdr:to>
                <xdr:col>3</xdr:col>
                <xdr:colOff>22</xdr:colOff>
                <xdr:row>102</xdr:row>
                <xdr:rowOff>9</xdr:rowOff>
              </xdr:to>
            </anchor>
          </commentPr>
        </mc:Choice>
        <mc:Fallback/>
      </mc:AlternateContent>
    </comment>
    <comment ref="A104" authorId="0">
      <text>
        <r>
          <rPr>
            <sz val="8"/>
            <color rgb="FF000000"/>
            <rFont val="Tahoma"/>
            <family val="2"/>
          </rPr>
          <t xml:space="preserve">Household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102</xdr:row>
                <xdr:rowOff>8</xdr:rowOff>
              </xdr:from>
              <xdr:to>
                <xdr:col>3</xdr:col>
                <xdr:colOff>45</xdr:colOff>
                <xdr:row>103</xdr:row>
                <xdr:rowOff>9</xdr:rowOff>
              </xdr:to>
            </anchor>
          </commentPr>
        </mc:Choice>
        <mc:Fallback/>
      </mc:AlternateContent>
    </comment>
    <comment ref="A105" authorId="0">
      <text>
        <r>
          <rPr>
            <sz val="8"/>
            <color rgb="FF000000"/>
            <rFont val="Tahoma"/>
            <family val="2"/>
          </rPr>
          <t xml:space="preserve">Compulso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3</xdr:col>
                <xdr:colOff>76</xdr:colOff>
                <xdr:row>104</xdr:row>
                <xdr:rowOff>9</xdr:rowOff>
              </xdr:to>
            </anchor>
          </commentPr>
        </mc:Choice>
        <mc:Fallback/>
      </mc:AlternateContent>
    </comment>
    <comment ref="A106" authorId="0">
      <text>
        <r>
          <rPr>
            <sz val="8"/>
            <color rgb="FF000000"/>
            <rFont val="Tahoma"/>
            <family val="2"/>
          </rPr>
          <t xml:space="preserve">Compulsory employee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3</xdr:col>
                <xdr:colOff>72</xdr:colOff>
                <xdr:row>105</xdr:row>
                <xdr:rowOff>9</xdr:rowOff>
              </xdr:to>
            </anchor>
          </commentPr>
        </mc:Choice>
        <mc:Fallback/>
      </mc:AlternateContent>
    </comment>
    <comment ref="A107" authorId="0">
      <text>
        <r>
          <rPr>
            <sz val="8"/>
            <color rgb="FF000000"/>
            <rFont val="Tahoma"/>
            <family val="2"/>
          </rPr>
          <t xml:space="preserve">Compulsory actual social contributions by the self-employed</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4</xdr:col>
                <xdr:colOff>34</xdr:colOff>
                <xdr:row>106</xdr:row>
                <xdr:rowOff>9</xdr:rowOff>
              </xdr:to>
            </anchor>
          </commentPr>
        </mc:Choice>
        <mc:Fallback/>
      </mc:AlternateContent>
    </comment>
    <comment ref="A108" authorId="0">
      <text>
        <r>
          <rPr>
            <sz val="8"/>
            <color rgb="FF000000"/>
            <rFont val="Tahoma"/>
            <family val="2"/>
          </rPr>
          <t xml:space="preserve">Compulsory actual social contributions by the non-employed</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34</xdr:colOff>
                <xdr:row>107</xdr:row>
                <xdr:rowOff>9</xdr:rowOff>
              </xdr:to>
            </anchor>
          </commentPr>
        </mc:Choice>
        <mc:Fallback/>
      </mc:AlternateContent>
    </comment>
    <comment ref="A109" authorId="0">
      <text>
        <r>
          <rPr>
            <sz val="8"/>
            <color rgb="FF000000"/>
            <rFont val="Tahoma"/>
            <family val="2"/>
          </rPr>
          <t xml:space="preserve">Volunta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3</xdr:col>
                <xdr:colOff>63</xdr:colOff>
                <xdr:row>108</xdr:row>
                <xdr:rowOff>9</xdr:rowOff>
              </xdr:to>
            </anchor>
          </commentPr>
        </mc:Choice>
        <mc:Fallback/>
      </mc:AlternateContent>
    </comment>
    <comment ref="A110" authorId="0">
      <text>
        <r>
          <rPr>
            <sz val="8"/>
            <color rgb="FF000000"/>
            <rFont val="Tahoma"/>
            <family val="2"/>
          </rPr>
          <t xml:space="preserve">Households' social contributions supplements</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3</xdr:col>
                <xdr:colOff>46</xdr:colOff>
                <xdr:row>109</xdr:row>
                <xdr:rowOff>9</xdr:rowOff>
              </xdr:to>
            </anchor>
          </commentPr>
        </mc:Choice>
        <mc:Fallback/>
      </mc:AlternateContent>
    </comment>
    <comment ref="A111" authorId="0">
      <text>
        <r>
          <rPr>
            <sz val="8"/>
            <color rgb="FF000000"/>
            <rFont val="Tahoma"/>
            <family val="2"/>
          </rPr>
          <t xml:space="preserve">Households' 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3</xdr:col>
                <xdr:colOff>51</xdr:colOff>
                <xdr:row>110</xdr:row>
                <xdr:rowOff>9</xdr:rowOff>
              </xdr:to>
            </anchor>
          </commentPr>
        </mc:Choice>
        <mc:Fallback/>
      </mc:AlternateContent>
    </comment>
    <comment ref="A112" authorId="0">
      <text>
        <r>
          <rPr>
            <sz val="8"/>
            <color rgb="FF000000"/>
            <rFont val="Tahoma"/>
            <family val="2"/>
          </rPr>
          <t xml:space="preserve">Households' non-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3</xdr:col>
                <xdr:colOff>73</xdr:colOff>
                <xdr:row>111</xdr:row>
                <xdr:rowOff>9</xdr:rowOff>
              </xdr:to>
            </anchor>
          </commentPr>
        </mc:Choice>
        <mc:Fallback/>
      </mc:AlternateContent>
    </comment>
    <comment ref="A113" authorId="0">
      <text>
        <r>
          <rPr>
            <sz val="8"/>
            <color rgb="FF000000"/>
            <rFont val="Tahoma"/>
            <family val="2"/>
          </rPr>
          <t xml:space="preserve">Capital transfers from general government to relevant sectors representing taxes and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4</xdr:col>
                <xdr:colOff>3</xdr:colOff>
                <xdr:row>114</xdr:row>
                <xdr:rowOff>8</xdr:rowOff>
              </xdr:to>
            </anchor>
          </commentPr>
        </mc:Choice>
        <mc:Fallback/>
      </mc:AlternateContent>
    </comment>
    <comment ref="A114" authorId="0">
      <text>
        <r>
          <rPr>
            <sz val="8"/>
            <color rgb="FF000000"/>
            <rFont val="Tahoma"/>
            <family val="2"/>
          </rPr>
          <t xml:space="preserve">Taxes on produc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4</xdr:col>
                <xdr:colOff>10</xdr:colOff>
                <xdr:row>113</xdr:row>
                <xdr:rowOff>9</xdr:rowOff>
              </xdr:to>
            </anchor>
          </commentPr>
        </mc:Choice>
        <mc:Fallback/>
      </mc:AlternateContent>
    </comment>
    <comment ref="A115" authorId="0">
      <text>
        <r>
          <rPr>
            <sz val="8"/>
            <color rgb="FF000000"/>
            <rFont val="Tahoma"/>
            <family val="2"/>
          </rPr>
          <t xml:space="preserve">Other taxes on production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4</xdr:col>
                <xdr:colOff>48</xdr:colOff>
                <xdr:row>114</xdr:row>
                <xdr:rowOff>9</xdr:rowOff>
              </xdr:to>
            </anchor>
          </commentPr>
        </mc:Choice>
        <mc:Fallback/>
      </mc:AlternateContent>
    </comment>
    <comment ref="A116" authorId="0">
      <text>
        <r>
          <rPr>
            <sz val="8"/>
            <color rgb="FF000000"/>
            <rFont val="Tahoma"/>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3</xdr:col>
                <xdr:colOff>86</xdr:colOff>
                <xdr:row>115</xdr:row>
                <xdr:rowOff>9</xdr:rowOff>
              </xdr:to>
            </anchor>
          </commentPr>
        </mc:Choice>
        <mc:Fallback/>
      </mc:AlternateContent>
    </comment>
    <comment ref="A117" authorId="0">
      <text>
        <r>
          <rPr>
            <sz val="8"/>
            <color rgb="FF000000"/>
            <rFont val="Tahoma"/>
            <family val="2"/>
          </rPr>
          <t xml:space="preserve">Other current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4</xdr:col>
                <xdr:colOff>12</xdr:colOff>
                <xdr:row>116</xdr:row>
                <xdr:rowOff>9</xdr:rowOff>
              </xdr:to>
            </anchor>
          </commentPr>
        </mc:Choice>
        <mc:Fallback/>
      </mc:AlternateContent>
    </comment>
    <comment ref="A118" authorId="0">
      <text>
        <r>
          <rPr>
            <sz val="8"/>
            <color rgb="FF000000"/>
            <rFont val="Tahoma"/>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4</xdr:col>
                <xdr:colOff>107</xdr:colOff>
                <xdr:row>117</xdr:row>
                <xdr:rowOff>9</xdr:rowOff>
              </xdr:to>
            </anchor>
          </commentPr>
        </mc:Choice>
        <mc:Fallback/>
      </mc:AlternateContent>
    </comment>
    <comment ref="A119" authorId="0">
      <text>
        <r>
          <rPr>
            <sz val="8"/>
            <color rgb="FF000000"/>
            <rFont val="Tahoma"/>
            <family val="2"/>
          </rPr>
          <t xml:space="preserve">Household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4</xdr:col>
                <xdr:colOff>113</xdr:colOff>
                <xdr:row>118</xdr:row>
                <xdr:rowOff>9</xdr:rowOff>
              </xdr:to>
            </anchor>
          </commentPr>
        </mc:Choice>
        <mc:Fallback/>
      </mc:AlternateContent>
    </comment>
    <comment ref="A120" authorId="0">
      <text>
        <r>
          <rPr>
            <sz val="8"/>
            <color rgb="FF000000"/>
            <rFont val="Tahoma"/>
            <family val="2"/>
          </rPr>
          <t xml:space="preserve">Employee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4</xdr:col>
                <xdr:colOff>109</xdr:colOff>
                <xdr:row>119</xdr:row>
                <xdr:rowOff>9</xdr:rowOff>
              </xdr:to>
            </anchor>
          </commentPr>
        </mc:Choice>
        <mc:Fallback/>
      </mc:AlternateContent>
    </comment>
    <comment ref="A121" authorId="0">
      <text>
        <r>
          <rPr>
            <sz val="8"/>
            <color rgb="FF000000"/>
            <rFont val="Tahoma"/>
            <family val="2"/>
          </rPr>
          <t xml:space="preserve">Actual social contributions by self-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5</xdr:col>
                <xdr:colOff>67</xdr:colOff>
                <xdr:row>120</xdr:row>
                <xdr:rowOff>9</xdr:rowOff>
              </xdr:to>
            </anchor>
          </commentPr>
        </mc:Choice>
        <mc:Fallback/>
      </mc:AlternateContent>
    </comment>
    <comment ref="A122" authorId="0">
      <text>
        <r>
          <rPr>
            <sz val="8"/>
            <color rgb="FF000000"/>
            <rFont val="Tahoma"/>
            <family val="2"/>
          </rPr>
          <t xml:space="preserve">Actual social contributions by no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5</xdr:col>
                <xdr:colOff>67</xdr:colOff>
                <xdr:row>121</xdr:row>
                <xdr:rowOff>9</xdr:rowOff>
              </xdr:to>
            </anchor>
          </commentPr>
        </mc:Choice>
        <mc:Fallback/>
      </mc:AlternateContent>
    </comment>
    <comment ref="A123" authorId="0">
      <text>
        <r>
          <rPr>
            <sz val="8"/>
            <color rgb="FF000000"/>
            <rFont val="Tahoma"/>
            <family val="2"/>
          </rPr>
          <t xml:space="preserve">Capital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3</xdr:col>
                <xdr:colOff>69</xdr:colOff>
                <xdr:row>122</xdr:row>
                <xdr:rowOff>9</xdr:rowOff>
              </xdr:to>
            </anchor>
          </commentPr>
        </mc:Choice>
        <mc:Fallback/>
      </mc:AlternateContent>
    </comment>
    <comment ref="A124" authorId="0">
      <text>
        <r>
          <rPr>
            <sz val="8"/>
            <color rgb="FF000000"/>
            <rFont val="Tahoma"/>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4</xdr:col>
                <xdr:colOff>3</xdr:colOff>
                <xdr:row>124</xdr:row>
                <xdr:rowOff>8</xdr:rowOff>
              </xdr:to>
            </anchor>
          </commentPr>
        </mc:Choice>
        <mc:Fallback/>
      </mc:AlternateContent>
    </comment>
    <comment ref="A125" authorId="0">
      <text>
        <r>
          <rPr>
            <sz val="8"/>
            <color rgb="FF000000"/>
            <rFont val="Tahoma"/>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4</xdr:col>
                <xdr:colOff>3</xdr:colOff>
                <xdr:row>125</xdr:row>
                <xdr:rowOff>20</xdr:rowOff>
              </xdr:to>
            </anchor>
          </commentPr>
        </mc:Choice>
        <mc:Fallback/>
      </mc:AlternateContent>
    </comment>
    <comment ref="A126" authorId="0">
      <text>
        <r>
          <rPr>
            <sz val="8"/>
            <color rgb="FF000000"/>
            <rFont val="Tahoma"/>
            <family val="2"/>
          </rPr>
          <t xml:space="preserve">TOTAL RECEIPTS FROM TAXES AND COMPULSORY ACTUAL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4</xdr:col>
                <xdr:colOff>3</xdr:colOff>
                <xdr:row>129</xdr:row>
                <xdr:rowOff>7</xdr:rowOff>
              </xdr:to>
            </anchor>
          </commentPr>
        </mc:Choice>
        <mc:Fallback/>
      </mc:AlternateContent>
    </comment>
    <comment ref="A128" authorId="0">
      <text>
        <r>
          <rPr>
            <b val="true"/>
            <sz val="9"/>
            <color rgb="FF000000"/>
            <rFont val="Tahoma"/>
            <family val="2"/>
          </rPr>
          <t xml:space="preserve">Please copy the whole last column in order to insert checks for a new year.
</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46</xdr:colOff>
                <xdr:row>130</xdr:row>
                <xdr:rowOff>5</xdr:rowOff>
              </xdr:to>
            </anchor>
          </commentPr>
        </mc:Choice>
        <mc:Fallback/>
      </mc:AlternateContent>
    </comment>
    <comment ref="B4" authorId="0">
      <text>
        <r>
          <rPr>
            <sz val="9"/>
            <color rgb="FF000000"/>
            <rFont val="Tahoma"/>
            <family val="2"/>
          </rPr>
          <t xml:space="preserve">Country code, ISO2</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1</xdr:colOff>
                <xdr:row>4</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6</xdr:col>
                <xdr:colOff>81</xdr:colOff>
                <xdr:row>6</xdr:row>
                <xdr:rowOff>6</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81</xdr:colOff>
                <xdr:row>9</xdr:row>
                <xdr:rowOff>6</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81</xdr:colOff>
                <xdr:row>10</xdr:row>
                <xdr:rowOff>6</xdr:rowOff>
              </xdr:to>
            </anchor>
          </commentPr>
        </mc:Choice>
        <mc:Fallback/>
      </mc:AlternateContent>
    </comment>
    <comment ref="I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1</xdr:colOff>
                <xdr:row>2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3</xdr:col>
                <xdr:colOff>35</xdr:colOff>
                <xdr:row>33</xdr:row>
                <xdr:rowOff>9</xdr:rowOff>
              </xdr:to>
            </anchor>
          </commentPr>
        </mc:Choice>
        <mc:Fallback/>
      </mc:AlternateContent>
    </comment>
    <comment ref="A35" authorId="0">
      <text>
        <r>
          <rPr>
            <sz val="8"/>
            <color rgb="FF000000"/>
            <rFont val="Tahoma"/>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3</xdr:colOff>
                <xdr:row>34</xdr:row>
                <xdr:rowOff>9</xdr:rowOff>
              </xdr:to>
            </anchor>
          </commentPr>
        </mc:Choice>
        <mc:Fallback/>
      </mc:AlternateContent>
    </comment>
    <comment ref="A36" authorId="0">
      <text>
        <r>
          <rPr>
            <sz val="8"/>
            <color rgb="FF000000"/>
            <rFont val="Tahoma"/>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21</xdr:colOff>
                <xdr:row>35</xdr:row>
                <xdr:rowOff>9</xdr:rowOff>
              </xdr:to>
            </anchor>
          </commentPr>
        </mc:Choice>
        <mc:Fallback/>
      </mc:AlternateContent>
    </comment>
    <comment ref="A37" authorId="0">
      <text>
        <r>
          <rPr>
            <sz val="8"/>
            <color rgb="FF000000"/>
            <rFont val="Tahoma"/>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3</xdr:col>
                <xdr:colOff>35</xdr:colOff>
                <xdr:row>36</xdr:row>
                <xdr:rowOff>9</xdr:rowOff>
              </xdr:to>
            </anchor>
          </commentPr>
        </mc:Choice>
        <mc:Fallback/>
      </mc:AlternateContent>
    </comment>
    <comment ref="A38" authorId="0">
      <text>
        <r>
          <rPr>
            <sz val="8"/>
            <color rgb="FF000000"/>
            <rFont val="Tahoma"/>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29</xdr:colOff>
                <xdr:row>37</xdr:row>
                <xdr:rowOff>9</xdr:rowOff>
              </xdr:to>
            </anchor>
          </commentPr>
        </mc:Choice>
        <mc:Fallback/>
      </mc:AlternateContent>
    </comment>
    <comment ref="A39" authorId="0">
      <text>
        <r>
          <rPr>
            <sz val="8"/>
            <color rgb="FF000000"/>
            <rFont val="Tahoma"/>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75</xdr:colOff>
                <xdr:row>38</xdr:row>
                <xdr:rowOff>9</xdr:rowOff>
              </xdr:to>
            </anchor>
          </commentPr>
        </mc:Choice>
        <mc:Fallback/>
      </mc:AlternateContent>
    </comment>
    <comment ref="A40" authorId="0">
      <text>
        <r>
          <rPr>
            <sz val="8"/>
            <color rgb="FF000000"/>
            <rFont val="Tahoma"/>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20</xdr:colOff>
                <xdr:row>39</xdr:row>
                <xdr:rowOff>9</xdr:rowOff>
              </xdr:to>
            </anchor>
          </commentPr>
        </mc:Choice>
        <mc:Fallback/>
      </mc:AlternateContent>
    </comment>
    <comment ref="A41" authorId="0">
      <text>
        <r>
          <rPr>
            <sz val="8"/>
            <color rgb="FF000000"/>
            <rFont val="Tahoma"/>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3</xdr:col>
                <xdr:colOff>42</xdr:colOff>
                <xdr:row>40</xdr:row>
                <xdr:rowOff>9</xdr:rowOff>
              </xdr:to>
            </anchor>
          </commentPr>
        </mc:Choice>
        <mc:Fallback/>
      </mc:AlternateContent>
    </comment>
    <comment ref="A42" authorId="0">
      <text>
        <r>
          <rPr>
            <sz val="8"/>
            <color rgb="FF000000"/>
            <rFont val="Tahoma"/>
            <family val="2"/>
          </rPr>
          <t xml:space="preserve">Excise duties</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1</xdr:colOff>
                <xdr:row>41</xdr:row>
                <xdr:rowOff>9</xdr:rowOff>
              </xdr:to>
            </anchor>
          </commentPr>
        </mc:Choice>
        <mc:Fallback/>
      </mc:AlternateContent>
    </comment>
    <comment ref="A43" authorId="0">
      <text>
        <r>
          <rPr>
            <sz val="8"/>
            <color rgb="FF000000"/>
            <rFont val="Tahoma"/>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16</xdr:colOff>
                <xdr:row>41</xdr:row>
                <xdr:rowOff>8</xdr:rowOff>
              </xdr:from>
              <xdr:to>
                <xdr:col>2</xdr:col>
                <xdr:colOff>-1</xdr:colOff>
                <xdr:row>42</xdr:row>
                <xdr:rowOff>9</xdr:rowOff>
              </xdr:to>
            </anchor>
          </commentPr>
        </mc:Choice>
        <mc:Fallback/>
      </mc:AlternateContent>
    </comment>
    <comment ref="A44" authorId="0">
      <text>
        <r>
          <rPr>
            <sz val="8"/>
            <color rgb="FF000000"/>
            <rFont val="Tahoma"/>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2</xdr:col>
                <xdr:colOff>34</xdr:colOff>
                <xdr:row>43</xdr:row>
                <xdr:rowOff>9</xdr:rowOff>
              </xdr:to>
            </anchor>
          </commentPr>
        </mc:Choice>
        <mc:Fallback/>
      </mc:AlternateContent>
    </comment>
    <comment ref="A45" authorId="0">
      <text>
        <r>
          <rPr>
            <sz val="8"/>
            <color rgb="FF000000"/>
            <rFont val="Tahoma"/>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2</xdr:col>
                <xdr:colOff>51</xdr:colOff>
                <xdr:row>44</xdr:row>
                <xdr:rowOff>9</xdr:rowOff>
              </xdr:to>
            </anchor>
          </commentPr>
        </mc:Choice>
        <mc:Fallback/>
      </mc:AlternateContent>
    </comment>
    <comment ref="A46" authorId="0">
      <text>
        <r>
          <rPr>
            <sz val="8"/>
            <color rgb="FF000000"/>
            <rFont val="Tahoma"/>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3</xdr:col>
                <xdr:colOff>63</xdr:colOff>
                <xdr:row>45</xdr:row>
                <xdr:rowOff>9</xdr:rowOff>
              </xdr:to>
            </anchor>
          </commentPr>
        </mc:Choice>
        <mc:Fallback/>
      </mc:AlternateContent>
    </comment>
    <comment ref="A47" authorId="0">
      <text>
        <r>
          <rPr>
            <sz val="8"/>
            <color rgb="FF000000"/>
            <rFont val="Tahoma"/>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3</xdr:col>
                <xdr:colOff>0</xdr:colOff>
                <xdr:row>46</xdr:row>
                <xdr:rowOff>9</xdr:rowOff>
              </xdr:to>
            </anchor>
          </commentPr>
        </mc:Choice>
        <mc:Fallback/>
      </mc:AlternateContent>
    </comment>
    <comment ref="A48" authorId="0">
      <text>
        <r>
          <rPr>
            <sz val="8"/>
            <color rgb="FF000000"/>
            <rFont val="Tahoma"/>
            <family val="2"/>
          </rPr>
          <t xml:space="preserve">Stamp taxes</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35</xdr:colOff>
                <xdr:row>47</xdr:row>
                <xdr:rowOff>9</xdr:rowOff>
              </xdr:to>
            </anchor>
          </commentPr>
        </mc:Choice>
        <mc:Fallback/>
      </mc:AlternateContent>
    </comment>
    <comment ref="A49" authorId="0">
      <text>
        <r>
          <rPr>
            <sz val="8"/>
            <color rgb="FF000000"/>
            <rFont val="Tahoma"/>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3</xdr:col>
                <xdr:colOff>26</xdr:colOff>
                <xdr:row>48</xdr:row>
                <xdr:rowOff>9</xdr:rowOff>
              </xdr:to>
            </anchor>
          </commentPr>
        </mc:Choice>
        <mc:Fallback/>
      </mc:AlternateContent>
    </comment>
    <comment ref="A50" authorId="0">
      <text>
        <r>
          <rPr>
            <sz val="8"/>
            <color rgb="FF000000"/>
            <rFont val="Tahoma"/>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2</xdr:col>
                <xdr:colOff>13</xdr:colOff>
                <xdr:row>49</xdr:row>
                <xdr:rowOff>9</xdr:rowOff>
              </xdr:to>
            </anchor>
          </commentPr>
        </mc:Choice>
        <mc:Fallback/>
      </mc:AlternateContent>
    </comment>
    <comment ref="A51" authorId="0">
      <text>
        <r>
          <rPr>
            <sz val="8"/>
            <color rgb="FF000000"/>
            <rFont val="Tahoma"/>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2</xdr:col>
                <xdr:colOff>18</xdr:colOff>
                <xdr:row>50</xdr:row>
                <xdr:rowOff>9</xdr:rowOff>
              </xdr:to>
            </anchor>
          </commentPr>
        </mc:Choice>
        <mc:Fallback/>
      </mc:AlternateContent>
    </comment>
    <comment ref="A52" authorId="0">
      <text>
        <r>
          <rPr>
            <sz val="8"/>
            <color rgb="FF000000"/>
            <rFont val="Tahoma"/>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3</xdr:col>
                <xdr:colOff>18</xdr:colOff>
                <xdr:row>51</xdr:row>
                <xdr:rowOff>9</xdr:rowOff>
              </xdr:to>
            </anchor>
          </commentPr>
        </mc:Choice>
        <mc:Fallback/>
      </mc:AlternateContent>
    </comment>
    <comment ref="A53" authorId="0">
      <text>
        <r>
          <rPr>
            <sz val="8"/>
            <color rgb="FF000000"/>
            <rFont val="Tahoma"/>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48</xdr:colOff>
                <xdr:row>52</xdr:row>
                <xdr:rowOff>9</xdr:rowOff>
              </xdr:to>
            </anchor>
          </commentPr>
        </mc:Choice>
        <mc:Fallback/>
      </mc:AlternateContent>
    </comment>
    <comment ref="A54" authorId="0">
      <text>
        <r>
          <rPr>
            <sz val="8"/>
            <color rgb="FF000000"/>
            <rFont val="Tahoma"/>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2</xdr:col>
                <xdr:colOff>62</xdr:colOff>
                <xdr:row>53</xdr:row>
                <xdr:rowOff>9</xdr:rowOff>
              </xdr:to>
            </anchor>
          </commentPr>
        </mc:Choice>
        <mc:Fallback/>
      </mc:AlternateContent>
    </comment>
    <comment ref="A55" authorId="0">
      <text>
        <r>
          <rPr>
            <sz val="8"/>
            <color rgb="FF000000"/>
            <rFont val="Tahoma"/>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58</xdr:colOff>
                <xdr:row>54</xdr:row>
                <xdr:rowOff>9</xdr:rowOff>
              </xdr:to>
            </anchor>
          </commentPr>
        </mc:Choice>
        <mc:Fallback/>
      </mc:AlternateContent>
    </comment>
    <comment ref="A56" authorId="0">
      <text>
        <r>
          <rPr>
            <sz val="8"/>
            <color rgb="FF000000"/>
            <rFont val="Tahoma"/>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1</xdr:col>
                <xdr:colOff>16</xdr:colOff>
                <xdr:row>54</xdr:row>
                <xdr:rowOff>8</xdr:rowOff>
              </xdr:from>
              <xdr:to>
                <xdr:col>2</xdr:col>
                <xdr:colOff>43</xdr:colOff>
                <xdr:row>55</xdr:row>
                <xdr:rowOff>9</xdr:rowOff>
              </xdr:to>
            </anchor>
          </commentPr>
        </mc:Choice>
        <mc:Fallback/>
      </mc:AlternateContent>
    </comment>
    <comment ref="A57" authorId="0">
      <text>
        <r>
          <rPr>
            <sz val="8"/>
            <color rgb="FF000000"/>
            <rFont val="Tahoma"/>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4</xdr:col>
                <xdr:colOff>4</xdr:colOff>
                <xdr:row>56</xdr:row>
                <xdr:rowOff>9</xdr:rowOff>
              </xdr:to>
            </anchor>
          </commentPr>
        </mc:Choice>
        <mc:Fallback/>
      </mc:AlternateContent>
    </comment>
    <comment ref="A58" authorId="0">
      <text>
        <r>
          <rPr>
            <sz val="8"/>
            <color rgb="FF000000"/>
            <rFont val="Tahoma"/>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2</xdr:col>
                <xdr:colOff>54</xdr:colOff>
                <xdr:row>57</xdr:row>
                <xdr:rowOff>9</xdr:rowOff>
              </xdr:to>
            </anchor>
          </commentPr>
        </mc:Choice>
        <mc:Fallback/>
      </mc:AlternateContent>
    </comment>
    <comment ref="A59" authorId="0">
      <text>
        <r>
          <rPr>
            <sz val="8"/>
            <color rgb="FF000000"/>
            <rFont val="Tahoma"/>
            <family val="2"/>
          </rPr>
          <t xml:space="preserve">Other taxes on production</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35</xdr:colOff>
                <xdr:row>58</xdr:row>
                <xdr:rowOff>9</xdr:rowOff>
              </xdr:to>
            </anchor>
          </commentPr>
        </mc:Choice>
        <mc:Fallback/>
      </mc:AlternateContent>
    </comment>
    <comment ref="A60" authorId="0">
      <text>
        <r>
          <rPr>
            <sz val="8"/>
            <color rgb="FF000000"/>
            <rFont val="Tahoma"/>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3</xdr:col>
                <xdr:colOff>34</xdr:colOff>
                <xdr:row>59</xdr:row>
                <xdr:rowOff>9</xdr:rowOff>
              </xdr:to>
            </anchor>
          </commentPr>
        </mc:Choice>
        <mc:Fallback/>
      </mc:AlternateContent>
    </comment>
    <comment ref="A61" authorId="0">
      <text>
        <r>
          <rPr>
            <sz val="8"/>
            <color rgb="FF000000"/>
            <rFont val="Tahoma"/>
            <family val="2"/>
          </rPr>
          <t xml:space="preserve">Taxes on the use of fixed assets</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3</xdr:colOff>
                <xdr:row>60</xdr:row>
                <xdr:rowOff>9</xdr:rowOff>
              </xdr:to>
            </anchor>
          </commentPr>
        </mc:Choice>
        <mc:Fallback/>
      </mc:AlternateContent>
    </comment>
    <comment ref="A62" authorId="0">
      <text>
        <r>
          <rPr>
            <sz val="8"/>
            <color rgb="FF000000"/>
            <rFont val="Tahoma"/>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7</xdr:colOff>
                <xdr:row>61</xdr:row>
                <xdr:rowOff>9</xdr:rowOff>
              </xdr:to>
            </anchor>
          </commentPr>
        </mc:Choice>
        <mc:Fallback/>
      </mc:AlternateContent>
    </comment>
    <comment ref="A63"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2</xdr:col>
                <xdr:colOff>77</xdr:colOff>
                <xdr:row>62</xdr:row>
                <xdr:rowOff>9</xdr:rowOff>
              </xdr:to>
            </anchor>
          </commentPr>
        </mc:Choice>
        <mc:Fallback/>
      </mc:AlternateContent>
    </comment>
    <comment ref="A64" authorId="0">
      <text>
        <r>
          <rPr>
            <sz val="8"/>
            <color rgb="FF000000"/>
            <rFont val="Tahoma"/>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2</xdr:col>
                <xdr:colOff>77</xdr:colOff>
                <xdr:row>63</xdr:row>
                <xdr:rowOff>9</xdr:rowOff>
              </xdr:to>
            </anchor>
          </commentPr>
        </mc:Choice>
        <mc:Fallback/>
      </mc:AlternateContent>
    </comment>
    <comment ref="A65" authorId="0">
      <text>
        <r>
          <rPr>
            <sz val="8"/>
            <color rgb="FF000000"/>
            <rFont val="Tahoma"/>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2</xdr:col>
                <xdr:colOff>-4</xdr:colOff>
                <xdr:row>64</xdr:row>
                <xdr:rowOff>9</xdr:rowOff>
              </xdr:to>
            </anchor>
          </commentPr>
        </mc:Choice>
        <mc:Fallback/>
      </mc:AlternateContent>
    </comment>
    <comment ref="A66" authorId="0">
      <text>
        <r>
          <rPr>
            <sz val="8"/>
            <color rgb="FF000000"/>
            <rFont val="Tahoma"/>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3</xdr:col>
                <xdr:colOff>51</xdr:colOff>
                <xdr:row>65</xdr:row>
                <xdr:rowOff>9</xdr:rowOff>
              </xdr:to>
            </anchor>
          </commentPr>
        </mc:Choice>
        <mc:Fallback/>
      </mc:AlternateContent>
    </comment>
    <comment ref="A67" authorId="0">
      <text>
        <r>
          <rPr>
            <sz val="8"/>
            <color rgb="FF000000"/>
            <rFont val="Tahoma"/>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2</xdr:col>
                <xdr:colOff>63</xdr:colOff>
                <xdr:row>66</xdr:row>
                <xdr:rowOff>9</xdr:rowOff>
              </xdr:to>
            </anchor>
          </commentPr>
        </mc:Choice>
        <mc:Fallback/>
      </mc:AlternateContent>
    </comment>
    <comment ref="A68" authorId="0">
      <text>
        <r>
          <rPr>
            <sz val="8"/>
            <color rgb="FF000000"/>
            <rFont val="Tahoma"/>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3</xdr:col>
                <xdr:colOff>65</xdr:colOff>
                <xdr:row>67</xdr:row>
                <xdr:rowOff>9</xdr:rowOff>
              </xdr:to>
            </anchor>
          </commentPr>
        </mc:Choice>
        <mc:Fallback/>
      </mc:AlternateContent>
    </comment>
    <comment ref="A69" authorId="0">
      <text>
        <r>
          <rPr>
            <sz val="8"/>
            <color rgb="FF000000"/>
            <rFont val="Tahoma"/>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2</xdr:col>
                <xdr:colOff>-14</xdr:colOff>
                <xdr:row>68</xdr:row>
                <xdr:rowOff>9</xdr:rowOff>
              </xdr:to>
            </anchor>
          </commentPr>
        </mc:Choice>
        <mc:Fallback/>
      </mc:AlternateContent>
    </comment>
    <comment ref="A70" authorId="0">
      <text>
        <r>
          <rPr>
            <sz val="8"/>
            <color rgb="FF000000"/>
            <rFont val="Tahoma"/>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4</xdr:col>
                <xdr:colOff>50</xdr:colOff>
                <xdr:row>69</xdr:row>
                <xdr:rowOff>9</xdr:rowOff>
              </xdr:to>
            </anchor>
          </commentPr>
        </mc:Choice>
        <mc:Fallback/>
      </mc:AlternateContent>
    </comment>
    <comment ref="A71" authorId="0">
      <text>
        <r>
          <rPr>
            <sz val="8"/>
            <color rgb="FF000000"/>
            <rFont val="Tahoma"/>
            <family val="2"/>
          </rPr>
          <t xml:space="preserve">Taxes on individual or household income excluding holding gains</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4</xdr:col>
                <xdr:colOff>52</xdr:colOff>
                <xdr:row>70</xdr:row>
                <xdr:rowOff>9</xdr:rowOff>
              </xdr:to>
            </anchor>
          </commentPr>
        </mc:Choice>
        <mc:Fallback/>
      </mc:AlternateContent>
    </comment>
    <comment ref="A72" authorId="0">
      <text>
        <r>
          <rPr>
            <sz val="8"/>
            <color rgb="FF000000"/>
            <rFont val="Tahoma"/>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3</xdr:col>
                <xdr:colOff>51</xdr:colOff>
                <xdr:row>71</xdr:row>
                <xdr:rowOff>9</xdr:rowOff>
              </xdr:to>
            </anchor>
          </commentPr>
        </mc:Choice>
        <mc:Fallback/>
      </mc:AlternateContent>
    </comment>
    <comment ref="A73" authorId="0">
      <text>
        <r>
          <rPr>
            <sz val="8"/>
            <color rgb="FF000000"/>
            <rFont val="Tahoma"/>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4</xdr:col>
                <xdr:colOff>84</xdr:colOff>
                <xdr:row>72</xdr:row>
                <xdr:rowOff>9</xdr:rowOff>
              </xdr:to>
            </anchor>
          </commentPr>
        </mc:Choice>
        <mc:Fallback/>
      </mc:AlternateContent>
    </comment>
    <comment ref="A74" authorId="0">
      <text>
        <r>
          <rPr>
            <sz val="8"/>
            <color rgb="FF000000"/>
            <rFont val="Tahoma"/>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4</xdr:col>
                <xdr:colOff>86</xdr:colOff>
                <xdr:row>73</xdr:row>
                <xdr:rowOff>9</xdr:rowOff>
              </xdr:to>
            </anchor>
          </commentPr>
        </mc:Choice>
        <mc:Fallback/>
      </mc:AlternateContent>
    </comment>
    <comment ref="A75" authorId="0">
      <text>
        <r>
          <rPr>
            <sz val="8"/>
            <color rgb="FF000000"/>
            <rFont val="Tahoma"/>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3</xdr:col>
                <xdr:colOff>14</xdr:colOff>
                <xdr:row>74</xdr:row>
                <xdr:rowOff>9</xdr:rowOff>
              </xdr:to>
            </anchor>
          </commentPr>
        </mc:Choice>
        <mc:Fallback/>
      </mc:AlternateContent>
    </comment>
    <comment ref="A76" authorId="0">
      <text>
        <r>
          <rPr>
            <sz val="8"/>
            <color rgb="FF000000"/>
            <rFont val="Tahoma"/>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47</xdr:colOff>
                <xdr:row>75</xdr:row>
                <xdr:rowOff>9</xdr:rowOff>
              </xdr:to>
            </anchor>
          </commentPr>
        </mc:Choice>
        <mc:Fallback/>
      </mc:AlternateContent>
    </comment>
    <comment ref="A77" authorId="0">
      <text>
        <r>
          <rPr>
            <sz val="8"/>
            <color rgb="FF000000"/>
            <rFont val="Tahoma"/>
            <family val="2"/>
          </rPr>
          <t xml:space="preserve">Taxes on holding gains</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2</xdr:col>
                <xdr:colOff>18</xdr:colOff>
                <xdr:row>76</xdr:row>
                <xdr:rowOff>9</xdr:rowOff>
              </xdr:to>
            </anchor>
          </commentPr>
        </mc:Choice>
        <mc:Fallback/>
      </mc:AlternateContent>
    </comment>
    <comment ref="A78" authorId="0">
      <text>
        <r>
          <rPr>
            <sz val="8"/>
            <color rgb="FF000000"/>
            <rFont val="Tahoma"/>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3</xdr:col>
                <xdr:colOff>34</xdr:colOff>
                <xdr:row>77</xdr:row>
                <xdr:rowOff>9</xdr:rowOff>
              </xdr:to>
            </anchor>
          </commentPr>
        </mc:Choice>
        <mc:Fallback/>
      </mc:AlternateContent>
    </comment>
    <comment ref="A79" authorId="0">
      <text>
        <r>
          <rPr>
            <sz val="8"/>
            <color rgb="FF000000"/>
            <rFont val="Tahoma"/>
            <family val="2"/>
          </rPr>
          <t xml:space="preserve">Other taxes on income n.e.c.</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2</xdr:col>
                <xdr:colOff>42</xdr:colOff>
                <xdr:row>78</xdr:row>
                <xdr:rowOff>9</xdr:rowOff>
              </xdr:to>
            </anchor>
          </commentPr>
        </mc:Choice>
        <mc:Fallback/>
      </mc:AlternateContent>
    </comment>
    <comment ref="A80" authorId="0">
      <text>
        <r>
          <rPr>
            <sz val="8"/>
            <color rgb="FF000000"/>
            <rFont val="Tahoma"/>
            <family val="2"/>
          </rPr>
          <t xml:space="preserve">Other current taxes</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2</xdr:col>
                <xdr:colOff>-1</xdr:colOff>
                <xdr:row>79</xdr:row>
                <xdr:rowOff>9</xdr:rowOff>
              </xdr:to>
            </anchor>
          </commentPr>
        </mc:Choice>
        <mc:Fallback/>
      </mc:AlternateContent>
    </comment>
    <comment ref="A81" authorId="0">
      <text>
        <r>
          <rPr>
            <sz val="8"/>
            <color rgb="FF000000"/>
            <rFont val="Tahoma"/>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22</xdr:colOff>
                <xdr:row>80</xdr:row>
                <xdr:rowOff>9</xdr:rowOff>
              </xdr:to>
            </anchor>
          </commentPr>
        </mc:Choice>
        <mc:Fallback/>
      </mc:AlternateContent>
    </comment>
    <comment ref="A82" authorId="0">
      <text>
        <r>
          <rPr>
            <sz val="8"/>
            <color rgb="FF000000"/>
            <rFont val="Tahoma"/>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2</xdr:col>
                <xdr:colOff>-47</xdr:colOff>
                <xdr:row>81</xdr:row>
                <xdr:rowOff>9</xdr:rowOff>
              </xdr:to>
            </anchor>
          </commentPr>
        </mc:Choice>
        <mc:Fallback/>
      </mc:AlternateContent>
    </comment>
    <comment ref="A83" authorId="0">
      <text>
        <r>
          <rPr>
            <sz val="8"/>
            <color rgb="FF000000"/>
            <rFont val="Tahoma"/>
            <family val="2"/>
          </rPr>
          <t xml:space="preserve">Expenditure tax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7</xdr:colOff>
                <xdr:row>82</xdr:row>
                <xdr:rowOff>9</xdr:rowOff>
              </xdr:to>
            </anchor>
          </commentPr>
        </mc:Choice>
        <mc:Fallback/>
      </mc:AlternateContent>
    </comment>
    <comment ref="A84" authorId="0">
      <text>
        <r>
          <rPr>
            <sz val="8"/>
            <color rgb="FF000000"/>
            <rFont val="Tahoma"/>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3</xdr:col>
                <xdr:colOff>0</xdr:colOff>
                <xdr:row>83</xdr:row>
                <xdr:rowOff>9</xdr:rowOff>
              </xdr:to>
            </anchor>
          </commentPr>
        </mc:Choice>
        <mc:Fallback/>
      </mc:AlternateContent>
    </comment>
    <comment ref="A85"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2</xdr:col>
                <xdr:colOff>77</xdr:colOff>
                <xdr:row>84</xdr:row>
                <xdr:rowOff>9</xdr:rowOff>
              </xdr:to>
            </anchor>
          </commentPr>
        </mc:Choice>
        <mc:Fallback/>
      </mc:AlternateContent>
    </comment>
    <comment ref="A86" authorId="0">
      <text>
        <r>
          <rPr>
            <sz val="8"/>
            <color rgb="FF000000"/>
            <rFont val="Tahoma"/>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6</xdr:colOff>
                <xdr:row>84</xdr:row>
                <xdr:rowOff>8</xdr:rowOff>
              </xdr:from>
              <xdr:to>
                <xdr:col>2</xdr:col>
                <xdr:colOff>26</xdr:colOff>
                <xdr:row>85</xdr:row>
                <xdr:rowOff>9</xdr:rowOff>
              </xdr:to>
            </anchor>
          </commentPr>
        </mc:Choice>
        <mc:Fallback/>
      </mc:AlternateContent>
    </comment>
    <comment ref="A87" authorId="0">
      <text>
        <r>
          <rPr>
            <sz val="8"/>
            <color rgb="FF000000"/>
            <rFont val="Tahoma"/>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2</xdr:col>
                <xdr:colOff>-28</xdr:colOff>
                <xdr:row>86</xdr:row>
                <xdr:rowOff>9</xdr:rowOff>
              </xdr:to>
            </anchor>
          </commentPr>
        </mc:Choice>
        <mc:Fallback/>
      </mc:AlternateContent>
    </comment>
    <comment ref="A88" authorId="0">
      <text>
        <r>
          <rPr>
            <sz val="8"/>
            <color rgb="FF000000"/>
            <rFont val="Tahoma"/>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6</xdr:colOff>
                <xdr:row>86</xdr:row>
                <xdr:rowOff>8</xdr:rowOff>
              </xdr:from>
              <xdr:to>
                <xdr:col>2</xdr:col>
                <xdr:colOff>33</xdr:colOff>
                <xdr:row>87</xdr:row>
                <xdr:rowOff>9</xdr:rowOff>
              </xdr:to>
            </anchor>
          </commentPr>
        </mc:Choice>
        <mc:Fallback/>
      </mc:AlternateContent>
    </comment>
    <comment ref="A89" authorId="0">
      <text>
        <r>
          <rPr>
            <sz val="8"/>
            <color rgb="FF000000"/>
            <rFont val="Tahoma"/>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29</xdr:colOff>
                <xdr:row>88</xdr:row>
                <xdr:rowOff>9</xdr:rowOff>
              </xdr:to>
            </anchor>
          </commentPr>
        </mc:Choice>
        <mc:Fallback/>
      </mc:AlternateContent>
    </comment>
    <comment ref="A90" authorId="0">
      <text>
        <r>
          <rPr>
            <sz val="8"/>
            <color rgb="FF000000"/>
            <rFont val="Tahoma"/>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16</xdr:colOff>
                <xdr:row>88</xdr:row>
                <xdr:rowOff>8</xdr:rowOff>
              </xdr:from>
              <xdr:to>
                <xdr:col>2</xdr:col>
                <xdr:colOff>25</xdr:colOff>
                <xdr:row>89</xdr:row>
                <xdr:rowOff>9</xdr:rowOff>
              </xdr:to>
            </anchor>
          </commentPr>
        </mc:Choice>
        <mc:Fallback/>
      </mc:AlternateContent>
    </comment>
    <comment ref="A91" authorId="0">
      <text>
        <r>
          <rPr>
            <sz val="8"/>
            <color rgb="FF000000"/>
            <rFont val="Tahoma"/>
            <family val="2"/>
          </rPr>
          <t xml:space="preserve">TOTAL TAX RECEIPTS</t>
        </r>
      </text>
      <mc:AlternateContent>
        <mc:Choice Requires="v2">
          <commentPr autoFill="true" autoScale="false" colHidden="false" locked="false" rowHidden="false" textHAlign="justify" textVAlign="top">
            <anchor moveWithCells="false" sizeWithCells="false">
              <xdr:from>
                <xdr:col>1</xdr:col>
                <xdr:colOff>16</xdr:colOff>
                <xdr:row>89</xdr:row>
                <xdr:rowOff>8</xdr:rowOff>
              </xdr:from>
              <xdr:to>
                <xdr:col>2</xdr:col>
                <xdr:colOff>24</xdr:colOff>
                <xdr:row>90</xdr:row>
                <xdr:rowOff>9</xdr:rowOff>
              </xdr:to>
            </anchor>
          </commentPr>
        </mc:Choice>
        <mc:Fallback/>
      </mc:AlternateContent>
    </comment>
    <comment ref="A92" authorId="0">
      <text>
        <r>
          <rPr>
            <sz val="8"/>
            <color rgb="FF000000"/>
            <rFont val="Tahoma"/>
            <family val="2"/>
          </rPr>
          <t xml:space="preserve">NET SOCIAL CONTRIBUTIONS</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2</xdr:col>
                <xdr:colOff>67</xdr:colOff>
                <xdr:row>91</xdr:row>
                <xdr:rowOff>9</xdr:rowOff>
              </xdr:to>
            </anchor>
          </commentPr>
        </mc:Choice>
        <mc:Fallback/>
      </mc:AlternateContent>
    </comment>
    <comment ref="A93" authorId="0">
      <text>
        <r>
          <rPr>
            <sz val="8"/>
            <color rgb="FF000000"/>
            <rFont val="Tahoma"/>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3</xdr:col>
                <xdr:colOff>7</xdr:colOff>
                <xdr:row>92</xdr:row>
                <xdr:rowOff>9</xdr:rowOff>
              </xdr:to>
            </anchor>
          </commentPr>
        </mc:Choice>
        <mc:Fallback/>
      </mc:AlternateContent>
    </comment>
    <comment ref="A94" authorId="0">
      <text>
        <r>
          <rPr>
            <sz val="8"/>
            <color rgb="FF000000"/>
            <rFont val="Tahoma"/>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3</xdr:col>
                <xdr:colOff>71</xdr:colOff>
                <xdr:row>93</xdr:row>
                <xdr:rowOff>9</xdr:rowOff>
              </xdr:to>
            </anchor>
          </commentPr>
        </mc:Choice>
        <mc:Fallback/>
      </mc:AlternateContent>
    </comment>
    <comment ref="A95" authorId="0">
      <text>
        <r>
          <rPr>
            <sz val="8"/>
            <color rgb="FF000000"/>
            <rFont val="Tahoma"/>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3</xdr:row>
                <xdr:rowOff>8</xdr:rowOff>
              </xdr:from>
              <xdr:to>
                <xdr:col>3</xdr:col>
                <xdr:colOff>58</xdr:colOff>
                <xdr:row>94</xdr:row>
                <xdr:rowOff>9</xdr:rowOff>
              </xdr:to>
            </anchor>
          </commentPr>
        </mc:Choice>
        <mc:Fallback/>
      </mc:AlternateContent>
    </comment>
    <comment ref="A96" authorId="0">
      <text>
        <r>
          <rPr>
            <sz val="8"/>
            <color rgb="FF000000"/>
            <rFont val="Tahoma"/>
            <family val="2"/>
          </rPr>
          <t xml:space="preserve">Social insurance scheme service charges</t>
        </r>
      </text>
      <mc:AlternateContent>
        <mc:Choice Requires="v2">
          <commentPr autoFill="true" autoScale="false" colHidden="false" locked="false" rowHidden="false" textHAlign="justify" textVAlign="top">
            <anchor moveWithCells="false" sizeWithCells="false">
              <xdr:from>
                <xdr:col>1</xdr:col>
                <xdr:colOff>16</xdr:colOff>
                <xdr:row>94</xdr:row>
                <xdr:rowOff>8</xdr:rowOff>
              </xdr:from>
              <xdr:to>
                <xdr:col>3</xdr:col>
                <xdr:colOff>16</xdr:colOff>
                <xdr:row>95</xdr:row>
                <xdr:rowOff>9</xdr:rowOff>
              </xdr:to>
            </anchor>
          </commentPr>
        </mc:Choice>
        <mc:Fallback/>
      </mc:AlternateContent>
    </comment>
    <comment ref="A97" authorId="0">
      <text>
        <r>
          <rPr>
            <sz val="8"/>
            <color rgb="FF000000"/>
            <rFont val="Tahoma"/>
            <family val="2"/>
          </rPr>
          <t xml:space="preserve">Employer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17</xdr:colOff>
                <xdr:row>96</xdr:row>
                <xdr:rowOff>9</xdr:rowOff>
              </xdr:to>
            </anchor>
          </commentPr>
        </mc:Choice>
        <mc:Fallback/>
      </mc:AlternateContent>
    </comment>
    <comment ref="A98" authorId="0">
      <text>
        <r>
          <rPr>
            <sz val="8"/>
            <color rgb="FF000000"/>
            <rFont val="Tahoma"/>
            <family val="2"/>
          </rPr>
          <t xml:space="preserve">Employer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96</xdr:row>
                <xdr:rowOff>8</xdr:rowOff>
              </xdr:from>
              <xdr:to>
                <xdr:col>3</xdr:col>
                <xdr:colOff>39</xdr:colOff>
                <xdr:row>97</xdr:row>
                <xdr:rowOff>9</xdr:rowOff>
              </xdr:to>
            </anchor>
          </commentPr>
        </mc:Choice>
        <mc:Fallback/>
      </mc:AlternateContent>
    </comment>
    <comment ref="A99" authorId="0">
      <text>
        <r>
          <rPr>
            <sz val="8"/>
            <color rgb="FF000000"/>
            <rFont val="Tahoma"/>
            <family val="2"/>
          </rPr>
          <t xml:space="preserve">Employers' imputed social contributions</t>
        </r>
      </text>
      <mc:AlternateContent>
        <mc:Choice Requires="v2">
          <commentPr autoFill="true" autoScale="false" colHidden="false" locked="false" rowHidden="false" textHAlign="justify" textVAlign="top">
            <anchor moveWithCells="false" sizeWithCells="false">
              <xdr:from>
                <xdr:col>1</xdr:col>
                <xdr:colOff>16</xdr:colOff>
                <xdr:row>97</xdr:row>
                <xdr:rowOff>8</xdr:rowOff>
              </xdr:from>
              <xdr:to>
                <xdr:col>3</xdr:col>
                <xdr:colOff>18</xdr:colOff>
                <xdr:row>98</xdr:row>
                <xdr:rowOff>9</xdr:rowOff>
              </xdr:to>
            </anchor>
          </commentPr>
        </mc:Choice>
        <mc:Fallback/>
      </mc:AlternateContent>
    </comment>
    <comment ref="A100" authorId="0">
      <text>
        <r>
          <rPr>
            <sz val="8"/>
            <color rgb="FF000000"/>
            <rFont val="Tahoma"/>
            <family val="2"/>
          </rPr>
          <t xml:space="preserve">Employers' imputed pension contributions</t>
        </r>
      </text>
      <mc:AlternateContent>
        <mc:Choice Requires="v2">
          <commentPr autoFill="true" autoScale="false" colHidden="false" locked="false" rowHidden="false" textHAlign="justify" textVAlign="top">
            <anchor moveWithCells="false" sizeWithCells="false">
              <xdr:from>
                <xdr:col>1</xdr:col>
                <xdr:colOff>16</xdr:colOff>
                <xdr:row>98</xdr:row>
                <xdr:rowOff>8</xdr:rowOff>
              </xdr:from>
              <xdr:to>
                <xdr:col>3</xdr:col>
                <xdr:colOff>29</xdr:colOff>
                <xdr:row>99</xdr:row>
                <xdr:rowOff>9</xdr:rowOff>
              </xdr:to>
            </anchor>
          </commentPr>
        </mc:Choice>
        <mc:Fallback/>
      </mc:AlternateContent>
    </comment>
    <comment ref="A101" authorId="0">
      <text>
        <r>
          <rPr>
            <sz val="8"/>
            <color rgb="FF000000"/>
            <rFont val="Tahoma"/>
            <family val="2"/>
          </rPr>
          <t xml:space="preserve">Employers' imputed non-pensioncontributions</t>
        </r>
      </text>
      <mc:AlternateContent>
        <mc:Choice Requires="v2">
          <commentPr autoFill="true" autoScale="false" colHidden="false" locked="false" rowHidden="false" textHAlign="justify" textVAlign="top">
            <anchor moveWithCells="false" sizeWithCells="false">
              <xdr:from>
                <xdr:col>1</xdr:col>
                <xdr:colOff>16</xdr:colOff>
                <xdr:row>99</xdr:row>
                <xdr:rowOff>8</xdr:rowOff>
              </xdr:from>
              <xdr:to>
                <xdr:col>3</xdr:col>
                <xdr:colOff>48</xdr:colOff>
                <xdr:row>100</xdr:row>
                <xdr:rowOff>9</xdr:rowOff>
              </xdr:to>
            </anchor>
          </commentPr>
        </mc:Choice>
        <mc:Fallback/>
      </mc:AlternateContent>
    </comment>
    <comment ref="A102" authorId="0">
      <text>
        <r>
          <rPr>
            <sz val="8"/>
            <color rgb="FF000000"/>
            <rFont val="Tahoma"/>
            <family val="2"/>
          </rPr>
          <t xml:space="preserve">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3</xdr:col>
                <xdr:colOff>13</xdr:colOff>
                <xdr:row>101</xdr:row>
                <xdr:rowOff>9</xdr:rowOff>
              </xdr:to>
            </anchor>
          </commentPr>
        </mc:Choice>
        <mc:Fallback/>
      </mc:AlternateContent>
    </comment>
    <comment ref="A103" authorId="0">
      <text>
        <r>
          <rPr>
            <sz val="8"/>
            <color rgb="FF000000"/>
            <rFont val="Tahoma"/>
            <family val="2"/>
          </rPr>
          <t xml:space="preserve">Household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101</xdr:row>
                <xdr:rowOff>8</xdr:rowOff>
              </xdr:from>
              <xdr:to>
                <xdr:col>3</xdr:col>
                <xdr:colOff>22</xdr:colOff>
                <xdr:row>102</xdr:row>
                <xdr:rowOff>9</xdr:rowOff>
              </xdr:to>
            </anchor>
          </commentPr>
        </mc:Choice>
        <mc:Fallback/>
      </mc:AlternateContent>
    </comment>
    <comment ref="A104" authorId="0">
      <text>
        <r>
          <rPr>
            <sz val="8"/>
            <color rgb="FF000000"/>
            <rFont val="Tahoma"/>
            <family val="2"/>
          </rPr>
          <t xml:space="preserve">Household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102</xdr:row>
                <xdr:rowOff>8</xdr:rowOff>
              </xdr:from>
              <xdr:to>
                <xdr:col>3</xdr:col>
                <xdr:colOff>45</xdr:colOff>
                <xdr:row>103</xdr:row>
                <xdr:rowOff>9</xdr:rowOff>
              </xdr:to>
            </anchor>
          </commentPr>
        </mc:Choice>
        <mc:Fallback/>
      </mc:AlternateContent>
    </comment>
    <comment ref="A105" authorId="0">
      <text>
        <r>
          <rPr>
            <sz val="8"/>
            <color rgb="FF000000"/>
            <rFont val="Tahoma"/>
            <family val="2"/>
          </rPr>
          <t xml:space="preserve">Compulso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3</xdr:col>
                <xdr:colOff>76</xdr:colOff>
                <xdr:row>104</xdr:row>
                <xdr:rowOff>9</xdr:rowOff>
              </xdr:to>
            </anchor>
          </commentPr>
        </mc:Choice>
        <mc:Fallback/>
      </mc:AlternateContent>
    </comment>
    <comment ref="A106" authorId="0">
      <text>
        <r>
          <rPr>
            <sz val="8"/>
            <color rgb="FF000000"/>
            <rFont val="Tahoma"/>
            <family val="2"/>
          </rPr>
          <t xml:space="preserve">Compulsory employee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3</xdr:col>
                <xdr:colOff>72</xdr:colOff>
                <xdr:row>105</xdr:row>
                <xdr:rowOff>9</xdr:rowOff>
              </xdr:to>
            </anchor>
          </commentPr>
        </mc:Choice>
        <mc:Fallback/>
      </mc:AlternateContent>
    </comment>
    <comment ref="A107" authorId="0">
      <text>
        <r>
          <rPr>
            <sz val="8"/>
            <color rgb="FF000000"/>
            <rFont val="Tahoma"/>
            <family val="2"/>
          </rPr>
          <t xml:space="preserve">Compulsory actual social contributions by the self-employed</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4</xdr:col>
                <xdr:colOff>34</xdr:colOff>
                <xdr:row>106</xdr:row>
                <xdr:rowOff>9</xdr:rowOff>
              </xdr:to>
            </anchor>
          </commentPr>
        </mc:Choice>
        <mc:Fallback/>
      </mc:AlternateContent>
    </comment>
    <comment ref="A108" authorId="0">
      <text>
        <r>
          <rPr>
            <sz val="8"/>
            <color rgb="FF000000"/>
            <rFont val="Tahoma"/>
            <family val="2"/>
          </rPr>
          <t xml:space="preserve">Compulsory actual social contributions by the non-employed</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34</xdr:colOff>
                <xdr:row>107</xdr:row>
                <xdr:rowOff>9</xdr:rowOff>
              </xdr:to>
            </anchor>
          </commentPr>
        </mc:Choice>
        <mc:Fallback/>
      </mc:AlternateContent>
    </comment>
    <comment ref="A109" authorId="0">
      <text>
        <r>
          <rPr>
            <sz val="8"/>
            <color rgb="FF000000"/>
            <rFont val="Tahoma"/>
            <family val="2"/>
          </rPr>
          <t xml:space="preserve">Volunta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3</xdr:col>
                <xdr:colOff>63</xdr:colOff>
                <xdr:row>108</xdr:row>
                <xdr:rowOff>9</xdr:rowOff>
              </xdr:to>
            </anchor>
          </commentPr>
        </mc:Choice>
        <mc:Fallback/>
      </mc:AlternateContent>
    </comment>
    <comment ref="A110" authorId="0">
      <text>
        <r>
          <rPr>
            <sz val="8"/>
            <color rgb="FF000000"/>
            <rFont val="Tahoma"/>
            <family val="2"/>
          </rPr>
          <t xml:space="preserve">Households' social contributions supplements</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3</xdr:col>
                <xdr:colOff>46</xdr:colOff>
                <xdr:row>109</xdr:row>
                <xdr:rowOff>9</xdr:rowOff>
              </xdr:to>
            </anchor>
          </commentPr>
        </mc:Choice>
        <mc:Fallback/>
      </mc:AlternateContent>
    </comment>
    <comment ref="A111" authorId="0">
      <text>
        <r>
          <rPr>
            <sz val="8"/>
            <color rgb="FF000000"/>
            <rFont val="Tahoma"/>
            <family val="2"/>
          </rPr>
          <t xml:space="preserve">Households' 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3</xdr:col>
                <xdr:colOff>51</xdr:colOff>
                <xdr:row>110</xdr:row>
                <xdr:rowOff>9</xdr:rowOff>
              </xdr:to>
            </anchor>
          </commentPr>
        </mc:Choice>
        <mc:Fallback/>
      </mc:AlternateContent>
    </comment>
    <comment ref="A112" authorId="0">
      <text>
        <r>
          <rPr>
            <sz val="8"/>
            <color rgb="FF000000"/>
            <rFont val="Tahoma"/>
            <family val="2"/>
          </rPr>
          <t xml:space="preserve">Households' non-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3</xdr:col>
                <xdr:colOff>73</xdr:colOff>
                <xdr:row>111</xdr:row>
                <xdr:rowOff>9</xdr:rowOff>
              </xdr:to>
            </anchor>
          </commentPr>
        </mc:Choice>
        <mc:Fallback/>
      </mc:AlternateContent>
    </comment>
    <comment ref="A113" authorId="0">
      <text>
        <r>
          <rPr>
            <sz val="8"/>
            <color rgb="FF000000"/>
            <rFont val="Tahoma"/>
            <family val="2"/>
          </rPr>
          <t xml:space="preserve">Capital transfers from general government to relevant sectors representing taxes and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4</xdr:col>
                <xdr:colOff>3</xdr:colOff>
                <xdr:row>114</xdr:row>
                <xdr:rowOff>8</xdr:rowOff>
              </xdr:to>
            </anchor>
          </commentPr>
        </mc:Choice>
        <mc:Fallback/>
      </mc:AlternateContent>
    </comment>
    <comment ref="A114" authorId="0">
      <text>
        <r>
          <rPr>
            <sz val="8"/>
            <color rgb="FF000000"/>
            <rFont val="Tahoma"/>
            <family val="2"/>
          </rPr>
          <t xml:space="preserve">Taxes on produc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4</xdr:col>
                <xdr:colOff>10</xdr:colOff>
                <xdr:row>113</xdr:row>
                <xdr:rowOff>9</xdr:rowOff>
              </xdr:to>
            </anchor>
          </commentPr>
        </mc:Choice>
        <mc:Fallback/>
      </mc:AlternateContent>
    </comment>
    <comment ref="A115" authorId="0">
      <text>
        <r>
          <rPr>
            <sz val="8"/>
            <color rgb="FF000000"/>
            <rFont val="Tahoma"/>
            <family val="2"/>
          </rPr>
          <t xml:space="preserve">Other taxes on production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4</xdr:col>
                <xdr:colOff>48</xdr:colOff>
                <xdr:row>114</xdr:row>
                <xdr:rowOff>9</xdr:rowOff>
              </xdr:to>
            </anchor>
          </commentPr>
        </mc:Choice>
        <mc:Fallback/>
      </mc:AlternateContent>
    </comment>
    <comment ref="A116" authorId="0">
      <text>
        <r>
          <rPr>
            <sz val="8"/>
            <color rgb="FF000000"/>
            <rFont val="Tahoma"/>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3</xdr:col>
                <xdr:colOff>86</xdr:colOff>
                <xdr:row>115</xdr:row>
                <xdr:rowOff>9</xdr:rowOff>
              </xdr:to>
            </anchor>
          </commentPr>
        </mc:Choice>
        <mc:Fallback/>
      </mc:AlternateContent>
    </comment>
    <comment ref="A117" authorId="0">
      <text>
        <r>
          <rPr>
            <sz val="8"/>
            <color rgb="FF000000"/>
            <rFont val="Tahoma"/>
            <family val="2"/>
          </rPr>
          <t xml:space="preserve">Other current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4</xdr:col>
                <xdr:colOff>12</xdr:colOff>
                <xdr:row>116</xdr:row>
                <xdr:rowOff>9</xdr:rowOff>
              </xdr:to>
            </anchor>
          </commentPr>
        </mc:Choice>
        <mc:Fallback/>
      </mc:AlternateContent>
    </comment>
    <comment ref="A118" authorId="0">
      <text>
        <r>
          <rPr>
            <sz val="8"/>
            <color rgb="FF000000"/>
            <rFont val="Tahoma"/>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4</xdr:col>
                <xdr:colOff>107</xdr:colOff>
                <xdr:row>117</xdr:row>
                <xdr:rowOff>9</xdr:rowOff>
              </xdr:to>
            </anchor>
          </commentPr>
        </mc:Choice>
        <mc:Fallback/>
      </mc:AlternateContent>
    </comment>
    <comment ref="A119" authorId="0">
      <text>
        <r>
          <rPr>
            <sz val="8"/>
            <color rgb="FF000000"/>
            <rFont val="Tahoma"/>
            <family val="2"/>
          </rPr>
          <t xml:space="preserve">Household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4</xdr:col>
                <xdr:colOff>113</xdr:colOff>
                <xdr:row>118</xdr:row>
                <xdr:rowOff>9</xdr:rowOff>
              </xdr:to>
            </anchor>
          </commentPr>
        </mc:Choice>
        <mc:Fallback/>
      </mc:AlternateContent>
    </comment>
    <comment ref="A120" authorId="0">
      <text>
        <r>
          <rPr>
            <sz val="8"/>
            <color rgb="FF000000"/>
            <rFont val="Tahoma"/>
            <family val="2"/>
          </rPr>
          <t xml:space="preserve">Employee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4</xdr:col>
                <xdr:colOff>109</xdr:colOff>
                <xdr:row>119</xdr:row>
                <xdr:rowOff>9</xdr:rowOff>
              </xdr:to>
            </anchor>
          </commentPr>
        </mc:Choice>
        <mc:Fallback/>
      </mc:AlternateContent>
    </comment>
    <comment ref="A121" authorId="0">
      <text>
        <r>
          <rPr>
            <sz val="8"/>
            <color rgb="FF000000"/>
            <rFont val="Tahoma"/>
            <family val="2"/>
          </rPr>
          <t xml:space="preserve">Actual social contributions by self-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5</xdr:col>
                <xdr:colOff>67</xdr:colOff>
                <xdr:row>120</xdr:row>
                <xdr:rowOff>9</xdr:rowOff>
              </xdr:to>
            </anchor>
          </commentPr>
        </mc:Choice>
        <mc:Fallback/>
      </mc:AlternateContent>
    </comment>
    <comment ref="A122" authorId="0">
      <text>
        <r>
          <rPr>
            <sz val="8"/>
            <color rgb="FF000000"/>
            <rFont val="Tahoma"/>
            <family val="2"/>
          </rPr>
          <t xml:space="preserve">Actual social contributions by no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5</xdr:col>
                <xdr:colOff>67</xdr:colOff>
                <xdr:row>121</xdr:row>
                <xdr:rowOff>9</xdr:rowOff>
              </xdr:to>
            </anchor>
          </commentPr>
        </mc:Choice>
        <mc:Fallback/>
      </mc:AlternateContent>
    </comment>
    <comment ref="A123" authorId="0">
      <text>
        <r>
          <rPr>
            <sz val="8"/>
            <color rgb="FF000000"/>
            <rFont val="Tahoma"/>
            <family val="2"/>
          </rPr>
          <t xml:space="preserve">Capital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3</xdr:col>
                <xdr:colOff>69</xdr:colOff>
                <xdr:row>122</xdr:row>
                <xdr:rowOff>9</xdr:rowOff>
              </xdr:to>
            </anchor>
          </commentPr>
        </mc:Choice>
        <mc:Fallback/>
      </mc:AlternateContent>
    </comment>
    <comment ref="A124" authorId="0">
      <text>
        <r>
          <rPr>
            <sz val="8"/>
            <color rgb="FF000000"/>
            <rFont val="Tahoma"/>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4</xdr:col>
                <xdr:colOff>3</xdr:colOff>
                <xdr:row>124</xdr:row>
                <xdr:rowOff>8</xdr:rowOff>
              </xdr:to>
            </anchor>
          </commentPr>
        </mc:Choice>
        <mc:Fallback/>
      </mc:AlternateContent>
    </comment>
    <comment ref="A125" authorId="0">
      <text>
        <r>
          <rPr>
            <sz val="8"/>
            <color rgb="FF000000"/>
            <rFont val="Tahoma"/>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4</xdr:col>
                <xdr:colOff>3</xdr:colOff>
                <xdr:row>125</xdr:row>
                <xdr:rowOff>20</xdr:rowOff>
              </xdr:to>
            </anchor>
          </commentPr>
        </mc:Choice>
        <mc:Fallback/>
      </mc:AlternateContent>
    </comment>
    <comment ref="A126" authorId="0">
      <text>
        <r>
          <rPr>
            <sz val="8"/>
            <color rgb="FF000000"/>
            <rFont val="Tahoma"/>
            <family val="2"/>
          </rPr>
          <t xml:space="preserve">TOTAL RECEIPTS FROM TAXES AND COMPULSORY ACTUAL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4</xdr:col>
                <xdr:colOff>3</xdr:colOff>
                <xdr:row>129</xdr:row>
                <xdr:rowOff>7</xdr:rowOff>
              </xdr:to>
            </anchor>
          </commentPr>
        </mc:Choice>
        <mc:Fallback/>
      </mc:AlternateContent>
    </comment>
    <comment ref="A128" authorId="0">
      <text>
        <r>
          <rPr>
            <b val="true"/>
            <sz val="9"/>
            <color rgb="FF000000"/>
            <rFont val="Tahoma"/>
            <family val="2"/>
          </rPr>
          <t xml:space="preserve">Please copy the whole last column in order to insert checks for a new year.
</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46</xdr:colOff>
                <xdr:row>130</xdr:row>
                <xdr:rowOff>5</xdr:rowOff>
              </xdr:to>
            </anchor>
          </commentPr>
        </mc:Choice>
        <mc:Fallback/>
      </mc:AlternateContent>
    </comment>
    <comment ref="B4" authorId="0">
      <text>
        <r>
          <rPr>
            <sz val="9"/>
            <color rgb="FF000000"/>
            <rFont val="Tahoma"/>
            <family val="2"/>
          </rPr>
          <t xml:space="preserve">Country code, ISO2</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1</xdr:colOff>
                <xdr:row>4</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6</xdr:col>
                <xdr:colOff>81</xdr:colOff>
                <xdr:row>6</xdr:row>
                <xdr:rowOff>6</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81</xdr:colOff>
                <xdr:row>9</xdr:row>
                <xdr:rowOff>6</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81</xdr:colOff>
                <xdr:row>10</xdr:row>
                <xdr:rowOff>6</xdr:rowOff>
              </xdr:to>
            </anchor>
          </commentPr>
        </mc:Choice>
        <mc:Fallback/>
      </mc:AlternateContent>
    </comment>
    <comment ref="I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1</xdr:colOff>
                <xdr:row>2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3</xdr:col>
                <xdr:colOff>35</xdr:colOff>
                <xdr:row>33</xdr:row>
                <xdr:rowOff>9</xdr:rowOff>
              </xdr:to>
            </anchor>
          </commentPr>
        </mc:Choice>
        <mc:Fallback/>
      </mc:AlternateContent>
    </comment>
    <comment ref="A35" authorId="0">
      <text>
        <r>
          <rPr>
            <sz val="8"/>
            <color rgb="FF000000"/>
            <rFont val="Tahoma"/>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3</xdr:colOff>
                <xdr:row>34</xdr:row>
                <xdr:rowOff>9</xdr:rowOff>
              </xdr:to>
            </anchor>
          </commentPr>
        </mc:Choice>
        <mc:Fallback/>
      </mc:AlternateContent>
    </comment>
    <comment ref="A36" authorId="0">
      <text>
        <r>
          <rPr>
            <sz val="8"/>
            <color rgb="FF000000"/>
            <rFont val="Tahoma"/>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21</xdr:colOff>
                <xdr:row>35</xdr:row>
                <xdr:rowOff>9</xdr:rowOff>
              </xdr:to>
            </anchor>
          </commentPr>
        </mc:Choice>
        <mc:Fallback/>
      </mc:AlternateContent>
    </comment>
    <comment ref="A37" authorId="0">
      <text>
        <r>
          <rPr>
            <sz val="8"/>
            <color rgb="FF000000"/>
            <rFont val="Tahoma"/>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3</xdr:col>
                <xdr:colOff>35</xdr:colOff>
                <xdr:row>36</xdr:row>
                <xdr:rowOff>9</xdr:rowOff>
              </xdr:to>
            </anchor>
          </commentPr>
        </mc:Choice>
        <mc:Fallback/>
      </mc:AlternateContent>
    </comment>
    <comment ref="A38" authorId="0">
      <text>
        <r>
          <rPr>
            <sz val="8"/>
            <color rgb="FF000000"/>
            <rFont val="Tahoma"/>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29</xdr:colOff>
                <xdr:row>37</xdr:row>
                <xdr:rowOff>9</xdr:rowOff>
              </xdr:to>
            </anchor>
          </commentPr>
        </mc:Choice>
        <mc:Fallback/>
      </mc:AlternateContent>
    </comment>
    <comment ref="A39" authorId="0">
      <text>
        <r>
          <rPr>
            <sz val="8"/>
            <color rgb="FF000000"/>
            <rFont val="Tahoma"/>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75</xdr:colOff>
                <xdr:row>38</xdr:row>
                <xdr:rowOff>9</xdr:rowOff>
              </xdr:to>
            </anchor>
          </commentPr>
        </mc:Choice>
        <mc:Fallback/>
      </mc:AlternateContent>
    </comment>
    <comment ref="A40" authorId="0">
      <text>
        <r>
          <rPr>
            <sz val="8"/>
            <color rgb="FF000000"/>
            <rFont val="Tahoma"/>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20</xdr:colOff>
                <xdr:row>39</xdr:row>
                <xdr:rowOff>9</xdr:rowOff>
              </xdr:to>
            </anchor>
          </commentPr>
        </mc:Choice>
        <mc:Fallback/>
      </mc:AlternateContent>
    </comment>
    <comment ref="A41" authorId="0">
      <text>
        <r>
          <rPr>
            <sz val="8"/>
            <color rgb="FF000000"/>
            <rFont val="Tahoma"/>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3</xdr:col>
                <xdr:colOff>42</xdr:colOff>
                <xdr:row>40</xdr:row>
                <xdr:rowOff>9</xdr:rowOff>
              </xdr:to>
            </anchor>
          </commentPr>
        </mc:Choice>
        <mc:Fallback/>
      </mc:AlternateContent>
    </comment>
    <comment ref="A42" authorId="0">
      <text>
        <r>
          <rPr>
            <sz val="8"/>
            <color rgb="FF000000"/>
            <rFont val="Tahoma"/>
            <family val="2"/>
          </rPr>
          <t xml:space="preserve">Excise duties</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1</xdr:colOff>
                <xdr:row>41</xdr:row>
                <xdr:rowOff>9</xdr:rowOff>
              </xdr:to>
            </anchor>
          </commentPr>
        </mc:Choice>
        <mc:Fallback/>
      </mc:AlternateContent>
    </comment>
    <comment ref="A43" authorId="0">
      <text>
        <r>
          <rPr>
            <sz val="8"/>
            <color rgb="FF000000"/>
            <rFont val="Tahoma"/>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16</xdr:colOff>
                <xdr:row>41</xdr:row>
                <xdr:rowOff>8</xdr:rowOff>
              </xdr:from>
              <xdr:to>
                <xdr:col>2</xdr:col>
                <xdr:colOff>-1</xdr:colOff>
                <xdr:row>42</xdr:row>
                <xdr:rowOff>9</xdr:rowOff>
              </xdr:to>
            </anchor>
          </commentPr>
        </mc:Choice>
        <mc:Fallback/>
      </mc:AlternateContent>
    </comment>
    <comment ref="A44" authorId="0">
      <text>
        <r>
          <rPr>
            <sz val="8"/>
            <color rgb="FF000000"/>
            <rFont val="Tahoma"/>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2</xdr:col>
                <xdr:colOff>34</xdr:colOff>
                <xdr:row>43</xdr:row>
                <xdr:rowOff>9</xdr:rowOff>
              </xdr:to>
            </anchor>
          </commentPr>
        </mc:Choice>
        <mc:Fallback/>
      </mc:AlternateContent>
    </comment>
    <comment ref="A45" authorId="0">
      <text>
        <r>
          <rPr>
            <sz val="8"/>
            <color rgb="FF000000"/>
            <rFont val="Tahoma"/>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2</xdr:col>
                <xdr:colOff>51</xdr:colOff>
                <xdr:row>44</xdr:row>
                <xdr:rowOff>9</xdr:rowOff>
              </xdr:to>
            </anchor>
          </commentPr>
        </mc:Choice>
        <mc:Fallback/>
      </mc:AlternateContent>
    </comment>
    <comment ref="A46" authorId="0">
      <text>
        <r>
          <rPr>
            <sz val="8"/>
            <color rgb="FF000000"/>
            <rFont val="Tahoma"/>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3</xdr:col>
                <xdr:colOff>63</xdr:colOff>
                <xdr:row>45</xdr:row>
                <xdr:rowOff>9</xdr:rowOff>
              </xdr:to>
            </anchor>
          </commentPr>
        </mc:Choice>
        <mc:Fallback/>
      </mc:AlternateContent>
    </comment>
    <comment ref="A47" authorId="0">
      <text>
        <r>
          <rPr>
            <sz val="8"/>
            <color rgb="FF000000"/>
            <rFont val="Tahoma"/>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3</xdr:col>
                <xdr:colOff>0</xdr:colOff>
                <xdr:row>46</xdr:row>
                <xdr:rowOff>9</xdr:rowOff>
              </xdr:to>
            </anchor>
          </commentPr>
        </mc:Choice>
        <mc:Fallback/>
      </mc:AlternateContent>
    </comment>
    <comment ref="A48" authorId="0">
      <text>
        <r>
          <rPr>
            <sz val="8"/>
            <color rgb="FF000000"/>
            <rFont val="Tahoma"/>
            <family val="2"/>
          </rPr>
          <t xml:space="preserve">Stamp taxes</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35</xdr:colOff>
                <xdr:row>47</xdr:row>
                <xdr:rowOff>9</xdr:rowOff>
              </xdr:to>
            </anchor>
          </commentPr>
        </mc:Choice>
        <mc:Fallback/>
      </mc:AlternateContent>
    </comment>
    <comment ref="A49" authorId="0">
      <text>
        <r>
          <rPr>
            <sz val="8"/>
            <color rgb="FF000000"/>
            <rFont val="Tahoma"/>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3</xdr:col>
                <xdr:colOff>26</xdr:colOff>
                <xdr:row>48</xdr:row>
                <xdr:rowOff>9</xdr:rowOff>
              </xdr:to>
            </anchor>
          </commentPr>
        </mc:Choice>
        <mc:Fallback/>
      </mc:AlternateContent>
    </comment>
    <comment ref="A50" authorId="0">
      <text>
        <r>
          <rPr>
            <sz val="8"/>
            <color rgb="FF000000"/>
            <rFont val="Tahoma"/>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2</xdr:col>
                <xdr:colOff>13</xdr:colOff>
                <xdr:row>49</xdr:row>
                <xdr:rowOff>9</xdr:rowOff>
              </xdr:to>
            </anchor>
          </commentPr>
        </mc:Choice>
        <mc:Fallback/>
      </mc:AlternateContent>
    </comment>
    <comment ref="A51" authorId="0">
      <text>
        <r>
          <rPr>
            <sz val="8"/>
            <color rgb="FF000000"/>
            <rFont val="Tahoma"/>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2</xdr:col>
                <xdr:colOff>18</xdr:colOff>
                <xdr:row>50</xdr:row>
                <xdr:rowOff>9</xdr:rowOff>
              </xdr:to>
            </anchor>
          </commentPr>
        </mc:Choice>
        <mc:Fallback/>
      </mc:AlternateContent>
    </comment>
    <comment ref="A52" authorId="0">
      <text>
        <r>
          <rPr>
            <sz val="8"/>
            <color rgb="FF000000"/>
            <rFont val="Tahoma"/>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3</xdr:col>
                <xdr:colOff>18</xdr:colOff>
                <xdr:row>51</xdr:row>
                <xdr:rowOff>9</xdr:rowOff>
              </xdr:to>
            </anchor>
          </commentPr>
        </mc:Choice>
        <mc:Fallback/>
      </mc:AlternateContent>
    </comment>
    <comment ref="A53" authorId="0">
      <text>
        <r>
          <rPr>
            <sz val="8"/>
            <color rgb="FF000000"/>
            <rFont val="Tahoma"/>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48</xdr:colOff>
                <xdr:row>52</xdr:row>
                <xdr:rowOff>9</xdr:rowOff>
              </xdr:to>
            </anchor>
          </commentPr>
        </mc:Choice>
        <mc:Fallback/>
      </mc:AlternateContent>
    </comment>
    <comment ref="A54" authorId="0">
      <text>
        <r>
          <rPr>
            <sz val="8"/>
            <color rgb="FF000000"/>
            <rFont val="Tahoma"/>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2</xdr:col>
                <xdr:colOff>62</xdr:colOff>
                <xdr:row>53</xdr:row>
                <xdr:rowOff>9</xdr:rowOff>
              </xdr:to>
            </anchor>
          </commentPr>
        </mc:Choice>
        <mc:Fallback/>
      </mc:AlternateContent>
    </comment>
    <comment ref="A55" authorId="0">
      <text>
        <r>
          <rPr>
            <sz val="8"/>
            <color rgb="FF000000"/>
            <rFont val="Tahoma"/>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58</xdr:colOff>
                <xdr:row>54</xdr:row>
                <xdr:rowOff>9</xdr:rowOff>
              </xdr:to>
            </anchor>
          </commentPr>
        </mc:Choice>
        <mc:Fallback/>
      </mc:AlternateContent>
    </comment>
    <comment ref="A56" authorId="0">
      <text>
        <r>
          <rPr>
            <sz val="8"/>
            <color rgb="FF000000"/>
            <rFont val="Tahoma"/>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1</xdr:col>
                <xdr:colOff>16</xdr:colOff>
                <xdr:row>54</xdr:row>
                <xdr:rowOff>8</xdr:rowOff>
              </xdr:from>
              <xdr:to>
                <xdr:col>2</xdr:col>
                <xdr:colOff>43</xdr:colOff>
                <xdr:row>55</xdr:row>
                <xdr:rowOff>9</xdr:rowOff>
              </xdr:to>
            </anchor>
          </commentPr>
        </mc:Choice>
        <mc:Fallback/>
      </mc:AlternateContent>
    </comment>
    <comment ref="A57" authorId="0">
      <text>
        <r>
          <rPr>
            <sz val="8"/>
            <color rgb="FF000000"/>
            <rFont val="Tahoma"/>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4</xdr:col>
                <xdr:colOff>4</xdr:colOff>
                <xdr:row>56</xdr:row>
                <xdr:rowOff>9</xdr:rowOff>
              </xdr:to>
            </anchor>
          </commentPr>
        </mc:Choice>
        <mc:Fallback/>
      </mc:AlternateContent>
    </comment>
    <comment ref="A58" authorId="0">
      <text>
        <r>
          <rPr>
            <sz val="8"/>
            <color rgb="FF000000"/>
            <rFont val="Tahoma"/>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2</xdr:col>
                <xdr:colOff>54</xdr:colOff>
                <xdr:row>57</xdr:row>
                <xdr:rowOff>9</xdr:rowOff>
              </xdr:to>
            </anchor>
          </commentPr>
        </mc:Choice>
        <mc:Fallback/>
      </mc:AlternateContent>
    </comment>
    <comment ref="A59" authorId="0">
      <text>
        <r>
          <rPr>
            <sz val="8"/>
            <color rgb="FF000000"/>
            <rFont val="Tahoma"/>
            <family val="2"/>
          </rPr>
          <t xml:space="preserve">Other taxes on production</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35</xdr:colOff>
                <xdr:row>58</xdr:row>
                <xdr:rowOff>9</xdr:rowOff>
              </xdr:to>
            </anchor>
          </commentPr>
        </mc:Choice>
        <mc:Fallback/>
      </mc:AlternateContent>
    </comment>
    <comment ref="A60" authorId="0">
      <text>
        <r>
          <rPr>
            <sz val="8"/>
            <color rgb="FF000000"/>
            <rFont val="Tahoma"/>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3</xdr:col>
                <xdr:colOff>34</xdr:colOff>
                <xdr:row>59</xdr:row>
                <xdr:rowOff>9</xdr:rowOff>
              </xdr:to>
            </anchor>
          </commentPr>
        </mc:Choice>
        <mc:Fallback/>
      </mc:AlternateContent>
    </comment>
    <comment ref="A61" authorId="0">
      <text>
        <r>
          <rPr>
            <sz val="8"/>
            <color rgb="FF000000"/>
            <rFont val="Tahoma"/>
            <family val="2"/>
          </rPr>
          <t xml:space="preserve">Taxes on the use of fixed assets</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3</xdr:colOff>
                <xdr:row>60</xdr:row>
                <xdr:rowOff>9</xdr:rowOff>
              </xdr:to>
            </anchor>
          </commentPr>
        </mc:Choice>
        <mc:Fallback/>
      </mc:AlternateContent>
    </comment>
    <comment ref="A62" authorId="0">
      <text>
        <r>
          <rPr>
            <sz val="8"/>
            <color rgb="FF000000"/>
            <rFont val="Tahoma"/>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7</xdr:colOff>
                <xdr:row>61</xdr:row>
                <xdr:rowOff>9</xdr:rowOff>
              </xdr:to>
            </anchor>
          </commentPr>
        </mc:Choice>
        <mc:Fallback/>
      </mc:AlternateContent>
    </comment>
    <comment ref="A63"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2</xdr:col>
                <xdr:colOff>77</xdr:colOff>
                <xdr:row>62</xdr:row>
                <xdr:rowOff>9</xdr:rowOff>
              </xdr:to>
            </anchor>
          </commentPr>
        </mc:Choice>
        <mc:Fallback/>
      </mc:AlternateContent>
    </comment>
    <comment ref="A64" authorId="0">
      <text>
        <r>
          <rPr>
            <sz val="8"/>
            <color rgb="FF000000"/>
            <rFont val="Tahoma"/>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2</xdr:col>
                <xdr:colOff>77</xdr:colOff>
                <xdr:row>63</xdr:row>
                <xdr:rowOff>9</xdr:rowOff>
              </xdr:to>
            </anchor>
          </commentPr>
        </mc:Choice>
        <mc:Fallback/>
      </mc:AlternateContent>
    </comment>
    <comment ref="A65" authorId="0">
      <text>
        <r>
          <rPr>
            <sz val="8"/>
            <color rgb="FF000000"/>
            <rFont val="Tahoma"/>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2</xdr:col>
                <xdr:colOff>-4</xdr:colOff>
                <xdr:row>64</xdr:row>
                <xdr:rowOff>9</xdr:rowOff>
              </xdr:to>
            </anchor>
          </commentPr>
        </mc:Choice>
        <mc:Fallback/>
      </mc:AlternateContent>
    </comment>
    <comment ref="A66" authorId="0">
      <text>
        <r>
          <rPr>
            <sz val="8"/>
            <color rgb="FF000000"/>
            <rFont val="Tahoma"/>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3</xdr:col>
                <xdr:colOff>51</xdr:colOff>
                <xdr:row>65</xdr:row>
                <xdr:rowOff>9</xdr:rowOff>
              </xdr:to>
            </anchor>
          </commentPr>
        </mc:Choice>
        <mc:Fallback/>
      </mc:AlternateContent>
    </comment>
    <comment ref="A67" authorId="0">
      <text>
        <r>
          <rPr>
            <sz val="8"/>
            <color rgb="FF000000"/>
            <rFont val="Tahoma"/>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2</xdr:col>
                <xdr:colOff>63</xdr:colOff>
                <xdr:row>66</xdr:row>
                <xdr:rowOff>9</xdr:rowOff>
              </xdr:to>
            </anchor>
          </commentPr>
        </mc:Choice>
        <mc:Fallback/>
      </mc:AlternateContent>
    </comment>
    <comment ref="A68" authorId="0">
      <text>
        <r>
          <rPr>
            <sz val="8"/>
            <color rgb="FF000000"/>
            <rFont val="Tahoma"/>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3</xdr:col>
                <xdr:colOff>65</xdr:colOff>
                <xdr:row>67</xdr:row>
                <xdr:rowOff>9</xdr:rowOff>
              </xdr:to>
            </anchor>
          </commentPr>
        </mc:Choice>
        <mc:Fallback/>
      </mc:AlternateContent>
    </comment>
    <comment ref="A69" authorId="0">
      <text>
        <r>
          <rPr>
            <sz val="8"/>
            <color rgb="FF000000"/>
            <rFont val="Tahoma"/>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2</xdr:col>
                <xdr:colOff>-14</xdr:colOff>
                <xdr:row>68</xdr:row>
                <xdr:rowOff>9</xdr:rowOff>
              </xdr:to>
            </anchor>
          </commentPr>
        </mc:Choice>
        <mc:Fallback/>
      </mc:AlternateContent>
    </comment>
    <comment ref="A70" authorId="0">
      <text>
        <r>
          <rPr>
            <sz val="8"/>
            <color rgb="FF000000"/>
            <rFont val="Tahoma"/>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4</xdr:col>
                <xdr:colOff>50</xdr:colOff>
                <xdr:row>69</xdr:row>
                <xdr:rowOff>9</xdr:rowOff>
              </xdr:to>
            </anchor>
          </commentPr>
        </mc:Choice>
        <mc:Fallback/>
      </mc:AlternateContent>
    </comment>
    <comment ref="A71" authorId="0">
      <text>
        <r>
          <rPr>
            <sz val="8"/>
            <color rgb="FF000000"/>
            <rFont val="Tahoma"/>
            <family val="2"/>
          </rPr>
          <t xml:space="preserve">Taxes on individual or household income excluding holding gains</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4</xdr:col>
                <xdr:colOff>52</xdr:colOff>
                <xdr:row>70</xdr:row>
                <xdr:rowOff>9</xdr:rowOff>
              </xdr:to>
            </anchor>
          </commentPr>
        </mc:Choice>
        <mc:Fallback/>
      </mc:AlternateContent>
    </comment>
    <comment ref="A72" authorId="0">
      <text>
        <r>
          <rPr>
            <sz val="8"/>
            <color rgb="FF000000"/>
            <rFont val="Tahoma"/>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3</xdr:col>
                <xdr:colOff>51</xdr:colOff>
                <xdr:row>71</xdr:row>
                <xdr:rowOff>9</xdr:rowOff>
              </xdr:to>
            </anchor>
          </commentPr>
        </mc:Choice>
        <mc:Fallback/>
      </mc:AlternateContent>
    </comment>
    <comment ref="A73" authorId="0">
      <text>
        <r>
          <rPr>
            <sz val="8"/>
            <color rgb="FF000000"/>
            <rFont val="Tahoma"/>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4</xdr:col>
                <xdr:colOff>84</xdr:colOff>
                <xdr:row>72</xdr:row>
                <xdr:rowOff>9</xdr:rowOff>
              </xdr:to>
            </anchor>
          </commentPr>
        </mc:Choice>
        <mc:Fallback/>
      </mc:AlternateContent>
    </comment>
    <comment ref="A74" authorId="0">
      <text>
        <r>
          <rPr>
            <sz val="8"/>
            <color rgb="FF000000"/>
            <rFont val="Tahoma"/>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4</xdr:col>
                <xdr:colOff>86</xdr:colOff>
                <xdr:row>73</xdr:row>
                <xdr:rowOff>9</xdr:rowOff>
              </xdr:to>
            </anchor>
          </commentPr>
        </mc:Choice>
        <mc:Fallback/>
      </mc:AlternateContent>
    </comment>
    <comment ref="A75" authorId="0">
      <text>
        <r>
          <rPr>
            <sz val="8"/>
            <color rgb="FF000000"/>
            <rFont val="Tahoma"/>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3</xdr:col>
                <xdr:colOff>14</xdr:colOff>
                <xdr:row>74</xdr:row>
                <xdr:rowOff>9</xdr:rowOff>
              </xdr:to>
            </anchor>
          </commentPr>
        </mc:Choice>
        <mc:Fallback/>
      </mc:AlternateContent>
    </comment>
    <comment ref="A76" authorId="0">
      <text>
        <r>
          <rPr>
            <sz val="8"/>
            <color rgb="FF000000"/>
            <rFont val="Tahoma"/>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47</xdr:colOff>
                <xdr:row>75</xdr:row>
                <xdr:rowOff>9</xdr:rowOff>
              </xdr:to>
            </anchor>
          </commentPr>
        </mc:Choice>
        <mc:Fallback/>
      </mc:AlternateContent>
    </comment>
    <comment ref="A77" authorId="0">
      <text>
        <r>
          <rPr>
            <sz val="8"/>
            <color rgb="FF000000"/>
            <rFont val="Tahoma"/>
            <family val="2"/>
          </rPr>
          <t xml:space="preserve">Taxes on holding gains</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2</xdr:col>
                <xdr:colOff>18</xdr:colOff>
                <xdr:row>76</xdr:row>
                <xdr:rowOff>9</xdr:rowOff>
              </xdr:to>
            </anchor>
          </commentPr>
        </mc:Choice>
        <mc:Fallback/>
      </mc:AlternateContent>
    </comment>
    <comment ref="A78" authorId="0">
      <text>
        <r>
          <rPr>
            <sz val="8"/>
            <color rgb="FF000000"/>
            <rFont val="Tahoma"/>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3</xdr:col>
                <xdr:colOff>34</xdr:colOff>
                <xdr:row>77</xdr:row>
                <xdr:rowOff>9</xdr:rowOff>
              </xdr:to>
            </anchor>
          </commentPr>
        </mc:Choice>
        <mc:Fallback/>
      </mc:AlternateContent>
    </comment>
    <comment ref="A79" authorId="0">
      <text>
        <r>
          <rPr>
            <sz val="8"/>
            <color rgb="FF000000"/>
            <rFont val="Tahoma"/>
            <family val="2"/>
          </rPr>
          <t xml:space="preserve">Other taxes on income n.e.c.</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2</xdr:col>
                <xdr:colOff>42</xdr:colOff>
                <xdr:row>78</xdr:row>
                <xdr:rowOff>9</xdr:rowOff>
              </xdr:to>
            </anchor>
          </commentPr>
        </mc:Choice>
        <mc:Fallback/>
      </mc:AlternateContent>
    </comment>
    <comment ref="A80" authorId="0">
      <text>
        <r>
          <rPr>
            <sz val="8"/>
            <color rgb="FF000000"/>
            <rFont val="Tahoma"/>
            <family val="2"/>
          </rPr>
          <t xml:space="preserve">Other current taxes</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2</xdr:col>
                <xdr:colOff>-1</xdr:colOff>
                <xdr:row>79</xdr:row>
                <xdr:rowOff>9</xdr:rowOff>
              </xdr:to>
            </anchor>
          </commentPr>
        </mc:Choice>
        <mc:Fallback/>
      </mc:AlternateContent>
    </comment>
    <comment ref="A81" authorId="0">
      <text>
        <r>
          <rPr>
            <sz val="8"/>
            <color rgb="FF000000"/>
            <rFont val="Tahoma"/>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22</xdr:colOff>
                <xdr:row>80</xdr:row>
                <xdr:rowOff>9</xdr:rowOff>
              </xdr:to>
            </anchor>
          </commentPr>
        </mc:Choice>
        <mc:Fallback/>
      </mc:AlternateContent>
    </comment>
    <comment ref="A82" authorId="0">
      <text>
        <r>
          <rPr>
            <sz val="8"/>
            <color rgb="FF000000"/>
            <rFont val="Tahoma"/>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2</xdr:col>
                <xdr:colOff>-47</xdr:colOff>
                <xdr:row>81</xdr:row>
                <xdr:rowOff>9</xdr:rowOff>
              </xdr:to>
            </anchor>
          </commentPr>
        </mc:Choice>
        <mc:Fallback/>
      </mc:AlternateContent>
    </comment>
    <comment ref="A83" authorId="0">
      <text>
        <r>
          <rPr>
            <sz val="8"/>
            <color rgb="FF000000"/>
            <rFont val="Tahoma"/>
            <family val="2"/>
          </rPr>
          <t xml:space="preserve">Expenditure tax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7</xdr:colOff>
                <xdr:row>82</xdr:row>
                <xdr:rowOff>9</xdr:rowOff>
              </xdr:to>
            </anchor>
          </commentPr>
        </mc:Choice>
        <mc:Fallback/>
      </mc:AlternateContent>
    </comment>
    <comment ref="A84" authorId="0">
      <text>
        <r>
          <rPr>
            <sz val="8"/>
            <color rgb="FF000000"/>
            <rFont val="Tahoma"/>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3</xdr:col>
                <xdr:colOff>0</xdr:colOff>
                <xdr:row>83</xdr:row>
                <xdr:rowOff>9</xdr:rowOff>
              </xdr:to>
            </anchor>
          </commentPr>
        </mc:Choice>
        <mc:Fallback/>
      </mc:AlternateContent>
    </comment>
    <comment ref="A85"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2</xdr:col>
                <xdr:colOff>77</xdr:colOff>
                <xdr:row>84</xdr:row>
                <xdr:rowOff>9</xdr:rowOff>
              </xdr:to>
            </anchor>
          </commentPr>
        </mc:Choice>
        <mc:Fallback/>
      </mc:AlternateContent>
    </comment>
    <comment ref="A86" authorId="0">
      <text>
        <r>
          <rPr>
            <sz val="8"/>
            <color rgb="FF000000"/>
            <rFont val="Tahoma"/>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6</xdr:colOff>
                <xdr:row>84</xdr:row>
                <xdr:rowOff>8</xdr:rowOff>
              </xdr:from>
              <xdr:to>
                <xdr:col>2</xdr:col>
                <xdr:colOff>26</xdr:colOff>
                <xdr:row>85</xdr:row>
                <xdr:rowOff>9</xdr:rowOff>
              </xdr:to>
            </anchor>
          </commentPr>
        </mc:Choice>
        <mc:Fallback/>
      </mc:AlternateContent>
    </comment>
    <comment ref="A87" authorId="0">
      <text>
        <r>
          <rPr>
            <sz val="8"/>
            <color rgb="FF000000"/>
            <rFont val="Tahoma"/>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2</xdr:col>
                <xdr:colOff>-28</xdr:colOff>
                <xdr:row>86</xdr:row>
                <xdr:rowOff>9</xdr:rowOff>
              </xdr:to>
            </anchor>
          </commentPr>
        </mc:Choice>
        <mc:Fallback/>
      </mc:AlternateContent>
    </comment>
    <comment ref="A88" authorId="0">
      <text>
        <r>
          <rPr>
            <sz val="8"/>
            <color rgb="FF000000"/>
            <rFont val="Tahoma"/>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6</xdr:colOff>
                <xdr:row>86</xdr:row>
                <xdr:rowOff>8</xdr:rowOff>
              </xdr:from>
              <xdr:to>
                <xdr:col>2</xdr:col>
                <xdr:colOff>33</xdr:colOff>
                <xdr:row>87</xdr:row>
                <xdr:rowOff>9</xdr:rowOff>
              </xdr:to>
            </anchor>
          </commentPr>
        </mc:Choice>
        <mc:Fallback/>
      </mc:AlternateContent>
    </comment>
    <comment ref="A89" authorId="0">
      <text>
        <r>
          <rPr>
            <sz val="8"/>
            <color rgb="FF000000"/>
            <rFont val="Tahoma"/>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29</xdr:colOff>
                <xdr:row>88</xdr:row>
                <xdr:rowOff>9</xdr:rowOff>
              </xdr:to>
            </anchor>
          </commentPr>
        </mc:Choice>
        <mc:Fallback/>
      </mc:AlternateContent>
    </comment>
    <comment ref="A90" authorId="0">
      <text>
        <r>
          <rPr>
            <sz val="8"/>
            <color rgb="FF000000"/>
            <rFont val="Tahoma"/>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16</xdr:colOff>
                <xdr:row>88</xdr:row>
                <xdr:rowOff>8</xdr:rowOff>
              </xdr:from>
              <xdr:to>
                <xdr:col>2</xdr:col>
                <xdr:colOff>25</xdr:colOff>
                <xdr:row>89</xdr:row>
                <xdr:rowOff>9</xdr:rowOff>
              </xdr:to>
            </anchor>
          </commentPr>
        </mc:Choice>
        <mc:Fallback/>
      </mc:AlternateContent>
    </comment>
    <comment ref="A91" authorId="0">
      <text>
        <r>
          <rPr>
            <sz val="8"/>
            <color rgb="FF000000"/>
            <rFont val="Tahoma"/>
            <family val="2"/>
          </rPr>
          <t xml:space="preserve">TOTAL TAX RECEIPTS</t>
        </r>
      </text>
      <mc:AlternateContent>
        <mc:Choice Requires="v2">
          <commentPr autoFill="true" autoScale="false" colHidden="false" locked="false" rowHidden="false" textHAlign="justify" textVAlign="top">
            <anchor moveWithCells="false" sizeWithCells="false">
              <xdr:from>
                <xdr:col>1</xdr:col>
                <xdr:colOff>16</xdr:colOff>
                <xdr:row>89</xdr:row>
                <xdr:rowOff>8</xdr:rowOff>
              </xdr:from>
              <xdr:to>
                <xdr:col>2</xdr:col>
                <xdr:colOff>24</xdr:colOff>
                <xdr:row>90</xdr:row>
                <xdr:rowOff>9</xdr:rowOff>
              </xdr:to>
            </anchor>
          </commentPr>
        </mc:Choice>
        <mc:Fallback/>
      </mc:AlternateContent>
    </comment>
    <comment ref="A92" authorId="0">
      <text>
        <r>
          <rPr>
            <sz val="8"/>
            <color rgb="FF000000"/>
            <rFont val="Tahoma"/>
            <family val="2"/>
          </rPr>
          <t xml:space="preserve">NET SOCIAL CONTRIBUTIONS</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2</xdr:col>
                <xdr:colOff>67</xdr:colOff>
                <xdr:row>91</xdr:row>
                <xdr:rowOff>9</xdr:rowOff>
              </xdr:to>
            </anchor>
          </commentPr>
        </mc:Choice>
        <mc:Fallback/>
      </mc:AlternateContent>
    </comment>
    <comment ref="A93" authorId="0">
      <text>
        <r>
          <rPr>
            <sz val="8"/>
            <color rgb="FF000000"/>
            <rFont val="Tahoma"/>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3</xdr:col>
                <xdr:colOff>7</xdr:colOff>
                <xdr:row>92</xdr:row>
                <xdr:rowOff>9</xdr:rowOff>
              </xdr:to>
            </anchor>
          </commentPr>
        </mc:Choice>
        <mc:Fallback/>
      </mc:AlternateContent>
    </comment>
    <comment ref="A94" authorId="0">
      <text>
        <r>
          <rPr>
            <sz val="8"/>
            <color rgb="FF000000"/>
            <rFont val="Tahoma"/>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3</xdr:col>
                <xdr:colOff>71</xdr:colOff>
                <xdr:row>93</xdr:row>
                <xdr:rowOff>9</xdr:rowOff>
              </xdr:to>
            </anchor>
          </commentPr>
        </mc:Choice>
        <mc:Fallback/>
      </mc:AlternateContent>
    </comment>
    <comment ref="A95" authorId="0">
      <text>
        <r>
          <rPr>
            <sz val="8"/>
            <color rgb="FF000000"/>
            <rFont val="Tahoma"/>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3</xdr:row>
                <xdr:rowOff>8</xdr:rowOff>
              </xdr:from>
              <xdr:to>
                <xdr:col>3</xdr:col>
                <xdr:colOff>58</xdr:colOff>
                <xdr:row>94</xdr:row>
                <xdr:rowOff>9</xdr:rowOff>
              </xdr:to>
            </anchor>
          </commentPr>
        </mc:Choice>
        <mc:Fallback/>
      </mc:AlternateContent>
    </comment>
    <comment ref="A96" authorId="0">
      <text>
        <r>
          <rPr>
            <sz val="8"/>
            <color rgb="FF000000"/>
            <rFont val="Tahoma"/>
            <family val="2"/>
          </rPr>
          <t xml:space="preserve">Social insurance scheme service charges</t>
        </r>
      </text>
      <mc:AlternateContent>
        <mc:Choice Requires="v2">
          <commentPr autoFill="true" autoScale="false" colHidden="false" locked="false" rowHidden="false" textHAlign="justify" textVAlign="top">
            <anchor moveWithCells="false" sizeWithCells="false">
              <xdr:from>
                <xdr:col>1</xdr:col>
                <xdr:colOff>16</xdr:colOff>
                <xdr:row>94</xdr:row>
                <xdr:rowOff>8</xdr:rowOff>
              </xdr:from>
              <xdr:to>
                <xdr:col>3</xdr:col>
                <xdr:colOff>16</xdr:colOff>
                <xdr:row>95</xdr:row>
                <xdr:rowOff>9</xdr:rowOff>
              </xdr:to>
            </anchor>
          </commentPr>
        </mc:Choice>
        <mc:Fallback/>
      </mc:AlternateContent>
    </comment>
    <comment ref="A97" authorId="0">
      <text>
        <r>
          <rPr>
            <sz val="8"/>
            <color rgb="FF000000"/>
            <rFont val="Tahoma"/>
            <family val="2"/>
          </rPr>
          <t xml:space="preserve">Employer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17</xdr:colOff>
                <xdr:row>96</xdr:row>
                <xdr:rowOff>9</xdr:rowOff>
              </xdr:to>
            </anchor>
          </commentPr>
        </mc:Choice>
        <mc:Fallback/>
      </mc:AlternateContent>
    </comment>
    <comment ref="A98" authorId="0">
      <text>
        <r>
          <rPr>
            <sz val="8"/>
            <color rgb="FF000000"/>
            <rFont val="Tahoma"/>
            <family val="2"/>
          </rPr>
          <t xml:space="preserve">Employer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96</xdr:row>
                <xdr:rowOff>8</xdr:rowOff>
              </xdr:from>
              <xdr:to>
                <xdr:col>3</xdr:col>
                <xdr:colOff>39</xdr:colOff>
                <xdr:row>97</xdr:row>
                <xdr:rowOff>9</xdr:rowOff>
              </xdr:to>
            </anchor>
          </commentPr>
        </mc:Choice>
        <mc:Fallback/>
      </mc:AlternateContent>
    </comment>
    <comment ref="A99" authorId="0">
      <text>
        <r>
          <rPr>
            <sz val="8"/>
            <color rgb="FF000000"/>
            <rFont val="Tahoma"/>
            <family val="2"/>
          </rPr>
          <t xml:space="preserve">Employers' imputed social contributions</t>
        </r>
      </text>
      <mc:AlternateContent>
        <mc:Choice Requires="v2">
          <commentPr autoFill="true" autoScale="false" colHidden="false" locked="false" rowHidden="false" textHAlign="justify" textVAlign="top">
            <anchor moveWithCells="false" sizeWithCells="false">
              <xdr:from>
                <xdr:col>1</xdr:col>
                <xdr:colOff>16</xdr:colOff>
                <xdr:row>97</xdr:row>
                <xdr:rowOff>8</xdr:rowOff>
              </xdr:from>
              <xdr:to>
                <xdr:col>3</xdr:col>
                <xdr:colOff>18</xdr:colOff>
                <xdr:row>98</xdr:row>
                <xdr:rowOff>9</xdr:rowOff>
              </xdr:to>
            </anchor>
          </commentPr>
        </mc:Choice>
        <mc:Fallback/>
      </mc:AlternateContent>
    </comment>
    <comment ref="A100" authorId="0">
      <text>
        <r>
          <rPr>
            <sz val="8"/>
            <color rgb="FF000000"/>
            <rFont val="Tahoma"/>
            <family val="2"/>
          </rPr>
          <t xml:space="preserve">Employers' imputed pension contributions</t>
        </r>
      </text>
      <mc:AlternateContent>
        <mc:Choice Requires="v2">
          <commentPr autoFill="true" autoScale="false" colHidden="false" locked="false" rowHidden="false" textHAlign="justify" textVAlign="top">
            <anchor moveWithCells="false" sizeWithCells="false">
              <xdr:from>
                <xdr:col>1</xdr:col>
                <xdr:colOff>16</xdr:colOff>
                <xdr:row>98</xdr:row>
                <xdr:rowOff>8</xdr:rowOff>
              </xdr:from>
              <xdr:to>
                <xdr:col>3</xdr:col>
                <xdr:colOff>29</xdr:colOff>
                <xdr:row>99</xdr:row>
                <xdr:rowOff>9</xdr:rowOff>
              </xdr:to>
            </anchor>
          </commentPr>
        </mc:Choice>
        <mc:Fallback/>
      </mc:AlternateContent>
    </comment>
    <comment ref="A101" authorId="0">
      <text>
        <r>
          <rPr>
            <sz val="8"/>
            <color rgb="FF000000"/>
            <rFont val="Tahoma"/>
            <family val="2"/>
          </rPr>
          <t xml:space="preserve">Employers' imputed non-pensioncontributions</t>
        </r>
      </text>
      <mc:AlternateContent>
        <mc:Choice Requires="v2">
          <commentPr autoFill="true" autoScale="false" colHidden="false" locked="false" rowHidden="false" textHAlign="justify" textVAlign="top">
            <anchor moveWithCells="false" sizeWithCells="false">
              <xdr:from>
                <xdr:col>1</xdr:col>
                <xdr:colOff>16</xdr:colOff>
                <xdr:row>99</xdr:row>
                <xdr:rowOff>8</xdr:rowOff>
              </xdr:from>
              <xdr:to>
                <xdr:col>3</xdr:col>
                <xdr:colOff>48</xdr:colOff>
                <xdr:row>100</xdr:row>
                <xdr:rowOff>9</xdr:rowOff>
              </xdr:to>
            </anchor>
          </commentPr>
        </mc:Choice>
        <mc:Fallback/>
      </mc:AlternateContent>
    </comment>
    <comment ref="A102" authorId="0">
      <text>
        <r>
          <rPr>
            <sz val="8"/>
            <color rgb="FF000000"/>
            <rFont val="Tahoma"/>
            <family val="2"/>
          </rPr>
          <t xml:space="preserve">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3</xdr:col>
                <xdr:colOff>13</xdr:colOff>
                <xdr:row>101</xdr:row>
                <xdr:rowOff>9</xdr:rowOff>
              </xdr:to>
            </anchor>
          </commentPr>
        </mc:Choice>
        <mc:Fallback/>
      </mc:AlternateContent>
    </comment>
    <comment ref="A103" authorId="0">
      <text>
        <r>
          <rPr>
            <sz val="8"/>
            <color rgb="FF000000"/>
            <rFont val="Tahoma"/>
            <family val="2"/>
          </rPr>
          <t xml:space="preserve">Household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101</xdr:row>
                <xdr:rowOff>8</xdr:rowOff>
              </xdr:from>
              <xdr:to>
                <xdr:col>3</xdr:col>
                <xdr:colOff>22</xdr:colOff>
                <xdr:row>102</xdr:row>
                <xdr:rowOff>9</xdr:rowOff>
              </xdr:to>
            </anchor>
          </commentPr>
        </mc:Choice>
        <mc:Fallback/>
      </mc:AlternateContent>
    </comment>
    <comment ref="A104" authorId="0">
      <text>
        <r>
          <rPr>
            <sz val="8"/>
            <color rgb="FF000000"/>
            <rFont val="Tahoma"/>
            <family val="2"/>
          </rPr>
          <t xml:space="preserve">Household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102</xdr:row>
                <xdr:rowOff>8</xdr:rowOff>
              </xdr:from>
              <xdr:to>
                <xdr:col>3</xdr:col>
                <xdr:colOff>45</xdr:colOff>
                <xdr:row>103</xdr:row>
                <xdr:rowOff>9</xdr:rowOff>
              </xdr:to>
            </anchor>
          </commentPr>
        </mc:Choice>
        <mc:Fallback/>
      </mc:AlternateContent>
    </comment>
    <comment ref="A105" authorId="0">
      <text>
        <r>
          <rPr>
            <sz val="8"/>
            <color rgb="FF000000"/>
            <rFont val="Tahoma"/>
            <family val="2"/>
          </rPr>
          <t xml:space="preserve">Compulso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3</xdr:col>
                <xdr:colOff>76</xdr:colOff>
                <xdr:row>104</xdr:row>
                <xdr:rowOff>9</xdr:rowOff>
              </xdr:to>
            </anchor>
          </commentPr>
        </mc:Choice>
        <mc:Fallback/>
      </mc:AlternateContent>
    </comment>
    <comment ref="A106" authorId="0">
      <text>
        <r>
          <rPr>
            <sz val="8"/>
            <color rgb="FF000000"/>
            <rFont val="Tahoma"/>
            <family val="2"/>
          </rPr>
          <t xml:space="preserve">Compulsory employee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3</xdr:col>
                <xdr:colOff>72</xdr:colOff>
                <xdr:row>105</xdr:row>
                <xdr:rowOff>9</xdr:rowOff>
              </xdr:to>
            </anchor>
          </commentPr>
        </mc:Choice>
        <mc:Fallback/>
      </mc:AlternateContent>
    </comment>
    <comment ref="A107" authorId="0">
      <text>
        <r>
          <rPr>
            <sz val="8"/>
            <color rgb="FF000000"/>
            <rFont val="Tahoma"/>
            <family val="2"/>
          </rPr>
          <t xml:space="preserve">Compulsory actual social contributions by the self-employed</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4</xdr:col>
                <xdr:colOff>34</xdr:colOff>
                <xdr:row>106</xdr:row>
                <xdr:rowOff>9</xdr:rowOff>
              </xdr:to>
            </anchor>
          </commentPr>
        </mc:Choice>
        <mc:Fallback/>
      </mc:AlternateContent>
    </comment>
    <comment ref="A108" authorId="0">
      <text>
        <r>
          <rPr>
            <sz val="8"/>
            <color rgb="FF000000"/>
            <rFont val="Tahoma"/>
            <family val="2"/>
          </rPr>
          <t xml:space="preserve">Compulsory actual social contributions by the non-employed</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34</xdr:colOff>
                <xdr:row>107</xdr:row>
                <xdr:rowOff>9</xdr:rowOff>
              </xdr:to>
            </anchor>
          </commentPr>
        </mc:Choice>
        <mc:Fallback/>
      </mc:AlternateContent>
    </comment>
    <comment ref="A109" authorId="0">
      <text>
        <r>
          <rPr>
            <sz val="8"/>
            <color rgb="FF000000"/>
            <rFont val="Tahoma"/>
            <family val="2"/>
          </rPr>
          <t xml:space="preserve">Volunta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3</xdr:col>
                <xdr:colOff>63</xdr:colOff>
                <xdr:row>108</xdr:row>
                <xdr:rowOff>9</xdr:rowOff>
              </xdr:to>
            </anchor>
          </commentPr>
        </mc:Choice>
        <mc:Fallback/>
      </mc:AlternateContent>
    </comment>
    <comment ref="A110" authorId="0">
      <text>
        <r>
          <rPr>
            <sz val="8"/>
            <color rgb="FF000000"/>
            <rFont val="Tahoma"/>
            <family val="2"/>
          </rPr>
          <t xml:space="preserve">Households' social contributions supplements</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3</xdr:col>
                <xdr:colOff>46</xdr:colOff>
                <xdr:row>109</xdr:row>
                <xdr:rowOff>9</xdr:rowOff>
              </xdr:to>
            </anchor>
          </commentPr>
        </mc:Choice>
        <mc:Fallback/>
      </mc:AlternateContent>
    </comment>
    <comment ref="A111" authorId="0">
      <text>
        <r>
          <rPr>
            <sz val="8"/>
            <color rgb="FF000000"/>
            <rFont val="Tahoma"/>
            <family val="2"/>
          </rPr>
          <t xml:space="preserve">Households' 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3</xdr:col>
                <xdr:colOff>51</xdr:colOff>
                <xdr:row>110</xdr:row>
                <xdr:rowOff>9</xdr:rowOff>
              </xdr:to>
            </anchor>
          </commentPr>
        </mc:Choice>
        <mc:Fallback/>
      </mc:AlternateContent>
    </comment>
    <comment ref="A112" authorId="0">
      <text>
        <r>
          <rPr>
            <sz val="8"/>
            <color rgb="FF000000"/>
            <rFont val="Tahoma"/>
            <family val="2"/>
          </rPr>
          <t xml:space="preserve">Households' non-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3</xdr:col>
                <xdr:colOff>73</xdr:colOff>
                <xdr:row>111</xdr:row>
                <xdr:rowOff>9</xdr:rowOff>
              </xdr:to>
            </anchor>
          </commentPr>
        </mc:Choice>
        <mc:Fallback/>
      </mc:AlternateContent>
    </comment>
    <comment ref="A113" authorId="0">
      <text>
        <r>
          <rPr>
            <sz val="8"/>
            <color rgb="FF000000"/>
            <rFont val="Tahoma"/>
            <family val="2"/>
          </rPr>
          <t xml:space="preserve">Capital transfers from general government to relevant sectors representing taxes and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4</xdr:col>
                <xdr:colOff>3</xdr:colOff>
                <xdr:row>114</xdr:row>
                <xdr:rowOff>8</xdr:rowOff>
              </xdr:to>
            </anchor>
          </commentPr>
        </mc:Choice>
        <mc:Fallback/>
      </mc:AlternateContent>
    </comment>
    <comment ref="A114" authorId="0">
      <text>
        <r>
          <rPr>
            <sz val="8"/>
            <color rgb="FF000000"/>
            <rFont val="Tahoma"/>
            <family val="2"/>
          </rPr>
          <t xml:space="preserve">Taxes on produc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4</xdr:col>
                <xdr:colOff>10</xdr:colOff>
                <xdr:row>113</xdr:row>
                <xdr:rowOff>9</xdr:rowOff>
              </xdr:to>
            </anchor>
          </commentPr>
        </mc:Choice>
        <mc:Fallback/>
      </mc:AlternateContent>
    </comment>
    <comment ref="A115" authorId="0">
      <text>
        <r>
          <rPr>
            <sz val="8"/>
            <color rgb="FF000000"/>
            <rFont val="Tahoma"/>
            <family val="2"/>
          </rPr>
          <t xml:space="preserve">Other taxes on production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4</xdr:col>
                <xdr:colOff>48</xdr:colOff>
                <xdr:row>114</xdr:row>
                <xdr:rowOff>9</xdr:rowOff>
              </xdr:to>
            </anchor>
          </commentPr>
        </mc:Choice>
        <mc:Fallback/>
      </mc:AlternateContent>
    </comment>
    <comment ref="A116" authorId="0">
      <text>
        <r>
          <rPr>
            <sz val="8"/>
            <color rgb="FF000000"/>
            <rFont val="Tahoma"/>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3</xdr:col>
                <xdr:colOff>86</xdr:colOff>
                <xdr:row>115</xdr:row>
                <xdr:rowOff>9</xdr:rowOff>
              </xdr:to>
            </anchor>
          </commentPr>
        </mc:Choice>
        <mc:Fallback/>
      </mc:AlternateContent>
    </comment>
    <comment ref="A117" authorId="0">
      <text>
        <r>
          <rPr>
            <sz val="8"/>
            <color rgb="FF000000"/>
            <rFont val="Tahoma"/>
            <family val="2"/>
          </rPr>
          <t xml:space="preserve">Other current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4</xdr:col>
                <xdr:colOff>12</xdr:colOff>
                <xdr:row>116</xdr:row>
                <xdr:rowOff>9</xdr:rowOff>
              </xdr:to>
            </anchor>
          </commentPr>
        </mc:Choice>
        <mc:Fallback/>
      </mc:AlternateContent>
    </comment>
    <comment ref="A118" authorId="0">
      <text>
        <r>
          <rPr>
            <sz val="8"/>
            <color rgb="FF000000"/>
            <rFont val="Tahoma"/>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5</xdr:col>
                <xdr:colOff>20</xdr:colOff>
                <xdr:row>117</xdr:row>
                <xdr:rowOff>9</xdr:rowOff>
              </xdr:to>
            </anchor>
          </commentPr>
        </mc:Choice>
        <mc:Fallback/>
      </mc:AlternateContent>
    </comment>
    <comment ref="A119" authorId="0">
      <text>
        <r>
          <rPr>
            <sz val="8"/>
            <color rgb="FF000000"/>
            <rFont val="Tahoma"/>
            <family val="2"/>
          </rPr>
          <t xml:space="preserve">Household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5</xdr:col>
                <xdr:colOff>25</xdr:colOff>
                <xdr:row>118</xdr:row>
                <xdr:rowOff>9</xdr:rowOff>
              </xdr:to>
            </anchor>
          </commentPr>
        </mc:Choice>
        <mc:Fallback/>
      </mc:AlternateContent>
    </comment>
    <comment ref="A120" authorId="0">
      <text>
        <r>
          <rPr>
            <sz val="8"/>
            <color rgb="FF000000"/>
            <rFont val="Tahoma"/>
            <family val="2"/>
          </rPr>
          <t xml:space="preserve">Employee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5</xdr:col>
                <xdr:colOff>21</xdr:colOff>
                <xdr:row>119</xdr:row>
                <xdr:rowOff>9</xdr:rowOff>
              </xdr:to>
            </anchor>
          </commentPr>
        </mc:Choice>
        <mc:Fallback/>
      </mc:AlternateContent>
    </comment>
    <comment ref="A121" authorId="0">
      <text>
        <r>
          <rPr>
            <sz val="8"/>
            <color rgb="FF000000"/>
            <rFont val="Tahoma"/>
            <family val="2"/>
          </rPr>
          <t xml:space="preserve">Actual social contributions by self-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6</xdr:col>
                <xdr:colOff>10</xdr:colOff>
                <xdr:row>120</xdr:row>
                <xdr:rowOff>9</xdr:rowOff>
              </xdr:to>
            </anchor>
          </commentPr>
        </mc:Choice>
        <mc:Fallback/>
      </mc:AlternateContent>
    </comment>
    <comment ref="A122" authorId="0">
      <text>
        <r>
          <rPr>
            <sz val="8"/>
            <color rgb="FF000000"/>
            <rFont val="Tahoma"/>
            <family val="2"/>
          </rPr>
          <t xml:space="preserve">Actual social contributions by no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6</xdr:col>
                <xdr:colOff>10</xdr:colOff>
                <xdr:row>121</xdr:row>
                <xdr:rowOff>9</xdr:rowOff>
              </xdr:to>
            </anchor>
          </commentPr>
        </mc:Choice>
        <mc:Fallback/>
      </mc:AlternateContent>
    </comment>
    <comment ref="A123" authorId="0">
      <text>
        <r>
          <rPr>
            <sz val="8"/>
            <color rgb="FF000000"/>
            <rFont val="Tahoma"/>
            <family val="2"/>
          </rPr>
          <t xml:space="preserve">Capital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3</xdr:col>
                <xdr:colOff>69</xdr:colOff>
                <xdr:row>122</xdr:row>
                <xdr:rowOff>9</xdr:rowOff>
              </xdr:to>
            </anchor>
          </commentPr>
        </mc:Choice>
        <mc:Fallback/>
      </mc:AlternateContent>
    </comment>
    <comment ref="A124" authorId="0">
      <text>
        <r>
          <rPr>
            <sz val="8"/>
            <color rgb="FF000000"/>
            <rFont val="Tahoma"/>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4</xdr:col>
                <xdr:colOff>3</xdr:colOff>
                <xdr:row>124</xdr:row>
                <xdr:rowOff>8</xdr:rowOff>
              </xdr:to>
            </anchor>
          </commentPr>
        </mc:Choice>
        <mc:Fallback/>
      </mc:AlternateContent>
    </comment>
    <comment ref="A125" authorId="0">
      <text>
        <r>
          <rPr>
            <sz val="8"/>
            <color rgb="FF000000"/>
            <rFont val="Tahoma"/>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4</xdr:col>
                <xdr:colOff>3</xdr:colOff>
                <xdr:row>125</xdr:row>
                <xdr:rowOff>20</xdr:rowOff>
              </xdr:to>
            </anchor>
          </commentPr>
        </mc:Choice>
        <mc:Fallback/>
      </mc:AlternateContent>
    </comment>
    <comment ref="A126" authorId="0">
      <text>
        <r>
          <rPr>
            <sz val="8"/>
            <color rgb="FF000000"/>
            <rFont val="Tahoma"/>
            <family val="2"/>
          </rPr>
          <t xml:space="preserve">TOTAL RECEIPTS FROM TAXES AND COMPULSORY ACTUAL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4</xdr:col>
                <xdr:colOff>3</xdr:colOff>
                <xdr:row>129</xdr:row>
                <xdr:rowOff>7</xdr:rowOff>
              </xdr:to>
            </anchor>
          </commentPr>
        </mc:Choice>
        <mc:Fallback/>
      </mc:AlternateContent>
    </comment>
    <comment ref="A128" authorId="0">
      <text>
        <r>
          <rPr>
            <b val="true"/>
            <sz val="9"/>
            <color rgb="FF000000"/>
            <rFont val="Tahoma"/>
            <family val="2"/>
          </rPr>
          <t xml:space="preserve">Please copy the whole last column in order to insert checks for a new year.
</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46</xdr:colOff>
                <xdr:row>130</xdr:row>
                <xdr:rowOff>5</xdr:rowOff>
              </xdr:to>
            </anchor>
          </commentPr>
        </mc:Choice>
        <mc:Fallback/>
      </mc:AlternateContent>
    </comment>
    <comment ref="B4" authorId="0">
      <text>
        <r>
          <rPr>
            <sz val="9"/>
            <color rgb="FF000000"/>
            <rFont val="Tahoma"/>
            <family val="2"/>
          </rPr>
          <t xml:space="preserve">Country code, ISO2</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61</xdr:colOff>
                <xdr:row>4</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1</xdr:row>
                <xdr:rowOff>6</xdr:rowOff>
              </xdr:from>
              <xdr:to>
                <xdr:col>7</xdr:col>
                <xdr:colOff>25</xdr:colOff>
                <xdr:row>6</xdr:row>
                <xdr:rowOff>6</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4</xdr:row>
                <xdr:rowOff>6</xdr:rowOff>
              </xdr:from>
              <xdr:to>
                <xdr:col>7</xdr:col>
                <xdr:colOff>25</xdr:colOff>
                <xdr:row>9</xdr:row>
                <xdr:rowOff>6</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7</xdr:col>
                <xdr:colOff>25</xdr:colOff>
                <xdr:row>10</xdr:row>
                <xdr:rowOff>6</xdr:rowOff>
              </xdr:to>
            </anchor>
          </commentPr>
        </mc:Choice>
        <mc:Fallback/>
      </mc:AlternateContent>
    </comment>
    <comment ref="I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48</xdr:colOff>
                <xdr:row>23</xdr:row>
                <xdr:rowOff>6</xdr:rowOff>
              </xdr:from>
              <xdr:to>
                <xdr:col>11</xdr:col>
                <xdr:colOff>25</xdr:colOff>
                <xdr:row>2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3</xdr:col>
                <xdr:colOff>35</xdr:colOff>
                <xdr:row>33</xdr:row>
                <xdr:rowOff>9</xdr:rowOff>
              </xdr:to>
            </anchor>
          </commentPr>
        </mc:Choice>
        <mc:Fallback/>
      </mc:AlternateContent>
    </comment>
    <comment ref="A35" authorId="0">
      <text>
        <r>
          <rPr>
            <sz val="8"/>
            <color rgb="FF000000"/>
            <rFont val="Tahoma"/>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3</xdr:colOff>
                <xdr:row>34</xdr:row>
                <xdr:rowOff>9</xdr:rowOff>
              </xdr:to>
            </anchor>
          </commentPr>
        </mc:Choice>
        <mc:Fallback/>
      </mc:AlternateContent>
    </comment>
    <comment ref="A36" authorId="0">
      <text>
        <r>
          <rPr>
            <sz val="8"/>
            <color rgb="FF000000"/>
            <rFont val="Tahoma"/>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21</xdr:colOff>
                <xdr:row>35</xdr:row>
                <xdr:rowOff>9</xdr:rowOff>
              </xdr:to>
            </anchor>
          </commentPr>
        </mc:Choice>
        <mc:Fallback/>
      </mc:AlternateContent>
    </comment>
    <comment ref="A37" authorId="0">
      <text>
        <r>
          <rPr>
            <sz val="8"/>
            <color rgb="FF000000"/>
            <rFont val="Tahoma"/>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3</xdr:col>
                <xdr:colOff>35</xdr:colOff>
                <xdr:row>36</xdr:row>
                <xdr:rowOff>9</xdr:rowOff>
              </xdr:to>
            </anchor>
          </commentPr>
        </mc:Choice>
        <mc:Fallback/>
      </mc:AlternateContent>
    </comment>
    <comment ref="A38" authorId="0">
      <text>
        <r>
          <rPr>
            <sz val="8"/>
            <color rgb="FF000000"/>
            <rFont val="Tahoma"/>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29</xdr:colOff>
                <xdr:row>37</xdr:row>
                <xdr:rowOff>9</xdr:rowOff>
              </xdr:to>
            </anchor>
          </commentPr>
        </mc:Choice>
        <mc:Fallback/>
      </mc:AlternateContent>
    </comment>
    <comment ref="A39" authorId="0">
      <text>
        <r>
          <rPr>
            <sz val="8"/>
            <color rgb="FF000000"/>
            <rFont val="Tahoma"/>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3</xdr:col>
                <xdr:colOff>75</xdr:colOff>
                <xdr:row>38</xdr:row>
                <xdr:rowOff>9</xdr:rowOff>
              </xdr:to>
            </anchor>
          </commentPr>
        </mc:Choice>
        <mc:Fallback/>
      </mc:AlternateContent>
    </comment>
    <comment ref="A40" authorId="0">
      <text>
        <r>
          <rPr>
            <sz val="8"/>
            <color rgb="FF000000"/>
            <rFont val="Tahoma"/>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20</xdr:colOff>
                <xdr:row>39</xdr:row>
                <xdr:rowOff>9</xdr:rowOff>
              </xdr:to>
            </anchor>
          </commentPr>
        </mc:Choice>
        <mc:Fallback/>
      </mc:AlternateContent>
    </comment>
    <comment ref="A41" authorId="0">
      <text>
        <r>
          <rPr>
            <sz val="8"/>
            <color rgb="FF000000"/>
            <rFont val="Tahoma"/>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3</xdr:col>
                <xdr:colOff>42</xdr:colOff>
                <xdr:row>40</xdr:row>
                <xdr:rowOff>9</xdr:rowOff>
              </xdr:to>
            </anchor>
          </commentPr>
        </mc:Choice>
        <mc:Fallback/>
      </mc:AlternateContent>
    </comment>
    <comment ref="A42" authorId="0">
      <text>
        <r>
          <rPr>
            <sz val="8"/>
            <color rgb="FF000000"/>
            <rFont val="Tahoma"/>
            <family val="2"/>
          </rPr>
          <t xml:space="preserve">Excise duties</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1</xdr:colOff>
                <xdr:row>41</xdr:row>
                <xdr:rowOff>9</xdr:rowOff>
              </xdr:to>
            </anchor>
          </commentPr>
        </mc:Choice>
        <mc:Fallback/>
      </mc:AlternateContent>
    </comment>
    <comment ref="A43" authorId="0">
      <text>
        <r>
          <rPr>
            <sz val="8"/>
            <color rgb="FF000000"/>
            <rFont val="Tahoma"/>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16</xdr:colOff>
                <xdr:row>41</xdr:row>
                <xdr:rowOff>8</xdr:rowOff>
              </xdr:from>
              <xdr:to>
                <xdr:col>2</xdr:col>
                <xdr:colOff>-1</xdr:colOff>
                <xdr:row>42</xdr:row>
                <xdr:rowOff>9</xdr:rowOff>
              </xdr:to>
            </anchor>
          </commentPr>
        </mc:Choice>
        <mc:Fallback/>
      </mc:AlternateContent>
    </comment>
    <comment ref="A44" authorId="0">
      <text>
        <r>
          <rPr>
            <sz val="8"/>
            <color rgb="FF000000"/>
            <rFont val="Tahoma"/>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2</xdr:col>
                <xdr:colOff>34</xdr:colOff>
                <xdr:row>43</xdr:row>
                <xdr:rowOff>9</xdr:rowOff>
              </xdr:to>
            </anchor>
          </commentPr>
        </mc:Choice>
        <mc:Fallback/>
      </mc:AlternateContent>
    </comment>
    <comment ref="A45" authorId="0">
      <text>
        <r>
          <rPr>
            <sz val="8"/>
            <color rgb="FF000000"/>
            <rFont val="Tahoma"/>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2</xdr:col>
                <xdr:colOff>51</xdr:colOff>
                <xdr:row>44</xdr:row>
                <xdr:rowOff>9</xdr:rowOff>
              </xdr:to>
            </anchor>
          </commentPr>
        </mc:Choice>
        <mc:Fallback/>
      </mc:AlternateContent>
    </comment>
    <comment ref="A46" authorId="0">
      <text>
        <r>
          <rPr>
            <sz val="8"/>
            <color rgb="FF000000"/>
            <rFont val="Tahoma"/>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3</xdr:col>
                <xdr:colOff>63</xdr:colOff>
                <xdr:row>45</xdr:row>
                <xdr:rowOff>9</xdr:rowOff>
              </xdr:to>
            </anchor>
          </commentPr>
        </mc:Choice>
        <mc:Fallback/>
      </mc:AlternateContent>
    </comment>
    <comment ref="A47" authorId="0">
      <text>
        <r>
          <rPr>
            <sz val="8"/>
            <color rgb="FF000000"/>
            <rFont val="Tahoma"/>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3</xdr:col>
                <xdr:colOff>0</xdr:colOff>
                <xdr:row>46</xdr:row>
                <xdr:rowOff>9</xdr:rowOff>
              </xdr:to>
            </anchor>
          </commentPr>
        </mc:Choice>
        <mc:Fallback/>
      </mc:AlternateContent>
    </comment>
    <comment ref="A48" authorId="0">
      <text>
        <r>
          <rPr>
            <sz val="8"/>
            <color rgb="FF000000"/>
            <rFont val="Tahoma"/>
            <family val="2"/>
          </rPr>
          <t xml:space="preserve">Stamp taxes</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35</xdr:colOff>
                <xdr:row>47</xdr:row>
                <xdr:rowOff>9</xdr:rowOff>
              </xdr:to>
            </anchor>
          </commentPr>
        </mc:Choice>
        <mc:Fallback/>
      </mc:AlternateContent>
    </comment>
    <comment ref="A49" authorId="0">
      <text>
        <r>
          <rPr>
            <sz val="8"/>
            <color rgb="FF000000"/>
            <rFont val="Tahoma"/>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3</xdr:col>
                <xdr:colOff>26</xdr:colOff>
                <xdr:row>48</xdr:row>
                <xdr:rowOff>9</xdr:rowOff>
              </xdr:to>
            </anchor>
          </commentPr>
        </mc:Choice>
        <mc:Fallback/>
      </mc:AlternateContent>
    </comment>
    <comment ref="A50" authorId="0">
      <text>
        <r>
          <rPr>
            <sz val="8"/>
            <color rgb="FF000000"/>
            <rFont val="Tahoma"/>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2</xdr:col>
                <xdr:colOff>13</xdr:colOff>
                <xdr:row>49</xdr:row>
                <xdr:rowOff>9</xdr:rowOff>
              </xdr:to>
            </anchor>
          </commentPr>
        </mc:Choice>
        <mc:Fallback/>
      </mc:AlternateContent>
    </comment>
    <comment ref="A51" authorId="0">
      <text>
        <r>
          <rPr>
            <sz val="8"/>
            <color rgb="FF000000"/>
            <rFont val="Tahoma"/>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2</xdr:col>
                <xdr:colOff>18</xdr:colOff>
                <xdr:row>50</xdr:row>
                <xdr:rowOff>9</xdr:rowOff>
              </xdr:to>
            </anchor>
          </commentPr>
        </mc:Choice>
        <mc:Fallback/>
      </mc:AlternateContent>
    </comment>
    <comment ref="A52" authorId="0">
      <text>
        <r>
          <rPr>
            <sz val="8"/>
            <color rgb="FF000000"/>
            <rFont val="Tahoma"/>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3</xdr:col>
                <xdr:colOff>18</xdr:colOff>
                <xdr:row>51</xdr:row>
                <xdr:rowOff>9</xdr:rowOff>
              </xdr:to>
            </anchor>
          </commentPr>
        </mc:Choice>
        <mc:Fallback/>
      </mc:AlternateContent>
    </comment>
    <comment ref="A53" authorId="0">
      <text>
        <r>
          <rPr>
            <sz val="8"/>
            <color rgb="FF000000"/>
            <rFont val="Tahoma"/>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48</xdr:colOff>
                <xdr:row>52</xdr:row>
                <xdr:rowOff>9</xdr:rowOff>
              </xdr:to>
            </anchor>
          </commentPr>
        </mc:Choice>
        <mc:Fallback/>
      </mc:AlternateContent>
    </comment>
    <comment ref="A54" authorId="0">
      <text>
        <r>
          <rPr>
            <sz val="8"/>
            <color rgb="FF000000"/>
            <rFont val="Tahoma"/>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2</xdr:col>
                <xdr:colOff>62</xdr:colOff>
                <xdr:row>53</xdr:row>
                <xdr:rowOff>9</xdr:rowOff>
              </xdr:to>
            </anchor>
          </commentPr>
        </mc:Choice>
        <mc:Fallback/>
      </mc:AlternateContent>
    </comment>
    <comment ref="A55" authorId="0">
      <text>
        <r>
          <rPr>
            <sz val="8"/>
            <color rgb="FF000000"/>
            <rFont val="Tahoma"/>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58</xdr:colOff>
                <xdr:row>54</xdr:row>
                <xdr:rowOff>9</xdr:rowOff>
              </xdr:to>
            </anchor>
          </commentPr>
        </mc:Choice>
        <mc:Fallback/>
      </mc:AlternateContent>
    </comment>
    <comment ref="A56" authorId="0">
      <text>
        <r>
          <rPr>
            <sz val="8"/>
            <color rgb="FF000000"/>
            <rFont val="Tahoma"/>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1</xdr:col>
                <xdr:colOff>16</xdr:colOff>
                <xdr:row>54</xdr:row>
                <xdr:rowOff>8</xdr:rowOff>
              </xdr:from>
              <xdr:to>
                <xdr:col>2</xdr:col>
                <xdr:colOff>43</xdr:colOff>
                <xdr:row>55</xdr:row>
                <xdr:rowOff>9</xdr:rowOff>
              </xdr:to>
            </anchor>
          </commentPr>
        </mc:Choice>
        <mc:Fallback/>
      </mc:AlternateContent>
    </comment>
    <comment ref="A57" authorId="0">
      <text>
        <r>
          <rPr>
            <sz val="8"/>
            <color rgb="FF000000"/>
            <rFont val="Tahoma"/>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4</xdr:col>
                <xdr:colOff>4</xdr:colOff>
                <xdr:row>56</xdr:row>
                <xdr:rowOff>9</xdr:rowOff>
              </xdr:to>
            </anchor>
          </commentPr>
        </mc:Choice>
        <mc:Fallback/>
      </mc:AlternateContent>
    </comment>
    <comment ref="A58" authorId="0">
      <text>
        <r>
          <rPr>
            <sz val="8"/>
            <color rgb="FF000000"/>
            <rFont val="Tahoma"/>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2</xdr:col>
                <xdr:colOff>54</xdr:colOff>
                <xdr:row>57</xdr:row>
                <xdr:rowOff>9</xdr:rowOff>
              </xdr:to>
            </anchor>
          </commentPr>
        </mc:Choice>
        <mc:Fallback/>
      </mc:AlternateContent>
    </comment>
    <comment ref="A59" authorId="0">
      <text>
        <r>
          <rPr>
            <sz val="8"/>
            <color rgb="FF000000"/>
            <rFont val="Tahoma"/>
            <family val="2"/>
          </rPr>
          <t xml:space="preserve">Other taxes on production</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35</xdr:colOff>
                <xdr:row>58</xdr:row>
                <xdr:rowOff>9</xdr:rowOff>
              </xdr:to>
            </anchor>
          </commentPr>
        </mc:Choice>
        <mc:Fallback/>
      </mc:AlternateContent>
    </comment>
    <comment ref="A60" authorId="0">
      <text>
        <r>
          <rPr>
            <sz val="8"/>
            <color rgb="FF000000"/>
            <rFont val="Tahoma"/>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3</xdr:col>
                <xdr:colOff>34</xdr:colOff>
                <xdr:row>59</xdr:row>
                <xdr:rowOff>9</xdr:rowOff>
              </xdr:to>
            </anchor>
          </commentPr>
        </mc:Choice>
        <mc:Fallback/>
      </mc:AlternateContent>
    </comment>
    <comment ref="A61" authorId="0">
      <text>
        <r>
          <rPr>
            <sz val="8"/>
            <color rgb="FF000000"/>
            <rFont val="Tahoma"/>
            <family val="2"/>
          </rPr>
          <t xml:space="preserve">Taxes on the use of fixed assets</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2</xdr:col>
                <xdr:colOff>63</xdr:colOff>
                <xdr:row>60</xdr:row>
                <xdr:rowOff>9</xdr:rowOff>
              </xdr:to>
            </anchor>
          </commentPr>
        </mc:Choice>
        <mc:Fallback/>
      </mc:AlternateContent>
    </comment>
    <comment ref="A62" authorId="0">
      <text>
        <r>
          <rPr>
            <sz val="8"/>
            <color rgb="FF000000"/>
            <rFont val="Tahoma"/>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2</xdr:col>
                <xdr:colOff>67</xdr:colOff>
                <xdr:row>61</xdr:row>
                <xdr:rowOff>9</xdr:rowOff>
              </xdr:to>
            </anchor>
          </commentPr>
        </mc:Choice>
        <mc:Fallback/>
      </mc:AlternateContent>
    </comment>
    <comment ref="A63"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2</xdr:col>
                <xdr:colOff>77</xdr:colOff>
                <xdr:row>62</xdr:row>
                <xdr:rowOff>9</xdr:rowOff>
              </xdr:to>
            </anchor>
          </commentPr>
        </mc:Choice>
        <mc:Fallback/>
      </mc:AlternateContent>
    </comment>
    <comment ref="A64" authorId="0">
      <text>
        <r>
          <rPr>
            <sz val="8"/>
            <color rgb="FF000000"/>
            <rFont val="Tahoma"/>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2</xdr:col>
                <xdr:colOff>77</xdr:colOff>
                <xdr:row>63</xdr:row>
                <xdr:rowOff>9</xdr:rowOff>
              </xdr:to>
            </anchor>
          </commentPr>
        </mc:Choice>
        <mc:Fallback/>
      </mc:AlternateContent>
    </comment>
    <comment ref="A65" authorId="0">
      <text>
        <r>
          <rPr>
            <sz val="8"/>
            <color rgb="FF000000"/>
            <rFont val="Tahoma"/>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2</xdr:col>
                <xdr:colOff>-4</xdr:colOff>
                <xdr:row>64</xdr:row>
                <xdr:rowOff>9</xdr:rowOff>
              </xdr:to>
            </anchor>
          </commentPr>
        </mc:Choice>
        <mc:Fallback/>
      </mc:AlternateContent>
    </comment>
    <comment ref="A66" authorId="0">
      <text>
        <r>
          <rPr>
            <sz val="8"/>
            <color rgb="FF000000"/>
            <rFont val="Tahoma"/>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3</xdr:col>
                <xdr:colOff>51</xdr:colOff>
                <xdr:row>65</xdr:row>
                <xdr:rowOff>9</xdr:rowOff>
              </xdr:to>
            </anchor>
          </commentPr>
        </mc:Choice>
        <mc:Fallback/>
      </mc:AlternateContent>
    </comment>
    <comment ref="A67" authorId="0">
      <text>
        <r>
          <rPr>
            <sz val="8"/>
            <color rgb="FF000000"/>
            <rFont val="Tahoma"/>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2</xdr:col>
                <xdr:colOff>63</xdr:colOff>
                <xdr:row>66</xdr:row>
                <xdr:rowOff>9</xdr:rowOff>
              </xdr:to>
            </anchor>
          </commentPr>
        </mc:Choice>
        <mc:Fallback/>
      </mc:AlternateContent>
    </comment>
    <comment ref="A68" authorId="0">
      <text>
        <r>
          <rPr>
            <sz val="8"/>
            <color rgb="FF000000"/>
            <rFont val="Tahoma"/>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3</xdr:col>
                <xdr:colOff>65</xdr:colOff>
                <xdr:row>67</xdr:row>
                <xdr:rowOff>9</xdr:rowOff>
              </xdr:to>
            </anchor>
          </commentPr>
        </mc:Choice>
        <mc:Fallback/>
      </mc:AlternateContent>
    </comment>
    <comment ref="A69" authorId="0">
      <text>
        <r>
          <rPr>
            <sz val="8"/>
            <color rgb="FF000000"/>
            <rFont val="Tahoma"/>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2</xdr:col>
                <xdr:colOff>-14</xdr:colOff>
                <xdr:row>68</xdr:row>
                <xdr:rowOff>9</xdr:rowOff>
              </xdr:to>
            </anchor>
          </commentPr>
        </mc:Choice>
        <mc:Fallback/>
      </mc:AlternateContent>
    </comment>
    <comment ref="A70" authorId="0">
      <text>
        <r>
          <rPr>
            <sz val="8"/>
            <color rgb="FF000000"/>
            <rFont val="Tahoma"/>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4</xdr:col>
                <xdr:colOff>50</xdr:colOff>
                <xdr:row>69</xdr:row>
                <xdr:rowOff>9</xdr:rowOff>
              </xdr:to>
            </anchor>
          </commentPr>
        </mc:Choice>
        <mc:Fallback/>
      </mc:AlternateContent>
    </comment>
    <comment ref="A71" authorId="0">
      <text>
        <r>
          <rPr>
            <sz val="8"/>
            <color rgb="FF000000"/>
            <rFont val="Tahoma"/>
            <family val="2"/>
          </rPr>
          <t xml:space="preserve">Taxes on individual or household income excluding holding gains</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4</xdr:col>
                <xdr:colOff>52</xdr:colOff>
                <xdr:row>70</xdr:row>
                <xdr:rowOff>9</xdr:rowOff>
              </xdr:to>
            </anchor>
          </commentPr>
        </mc:Choice>
        <mc:Fallback/>
      </mc:AlternateContent>
    </comment>
    <comment ref="A72" authorId="0">
      <text>
        <r>
          <rPr>
            <sz val="8"/>
            <color rgb="FF000000"/>
            <rFont val="Tahoma"/>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3</xdr:col>
                <xdr:colOff>51</xdr:colOff>
                <xdr:row>71</xdr:row>
                <xdr:rowOff>9</xdr:rowOff>
              </xdr:to>
            </anchor>
          </commentPr>
        </mc:Choice>
        <mc:Fallback/>
      </mc:AlternateContent>
    </comment>
    <comment ref="A73" authorId="0">
      <text>
        <r>
          <rPr>
            <sz val="8"/>
            <color rgb="FF000000"/>
            <rFont val="Tahoma"/>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4</xdr:col>
                <xdr:colOff>84</xdr:colOff>
                <xdr:row>72</xdr:row>
                <xdr:rowOff>9</xdr:rowOff>
              </xdr:to>
            </anchor>
          </commentPr>
        </mc:Choice>
        <mc:Fallback/>
      </mc:AlternateContent>
    </comment>
    <comment ref="A74" authorId="0">
      <text>
        <r>
          <rPr>
            <sz val="8"/>
            <color rgb="FF000000"/>
            <rFont val="Tahoma"/>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4</xdr:col>
                <xdr:colOff>86</xdr:colOff>
                <xdr:row>73</xdr:row>
                <xdr:rowOff>9</xdr:rowOff>
              </xdr:to>
            </anchor>
          </commentPr>
        </mc:Choice>
        <mc:Fallback/>
      </mc:AlternateContent>
    </comment>
    <comment ref="A75" authorId="0">
      <text>
        <r>
          <rPr>
            <sz val="8"/>
            <color rgb="FF000000"/>
            <rFont val="Tahoma"/>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3</xdr:col>
                <xdr:colOff>14</xdr:colOff>
                <xdr:row>74</xdr:row>
                <xdr:rowOff>9</xdr:rowOff>
              </xdr:to>
            </anchor>
          </commentPr>
        </mc:Choice>
        <mc:Fallback/>
      </mc:AlternateContent>
    </comment>
    <comment ref="A76" authorId="0">
      <text>
        <r>
          <rPr>
            <sz val="8"/>
            <color rgb="FF000000"/>
            <rFont val="Tahoma"/>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2</xdr:col>
                <xdr:colOff>47</xdr:colOff>
                <xdr:row>75</xdr:row>
                <xdr:rowOff>9</xdr:rowOff>
              </xdr:to>
            </anchor>
          </commentPr>
        </mc:Choice>
        <mc:Fallback/>
      </mc:AlternateContent>
    </comment>
    <comment ref="A77" authorId="0">
      <text>
        <r>
          <rPr>
            <sz val="8"/>
            <color rgb="FF000000"/>
            <rFont val="Tahoma"/>
            <family val="2"/>
          </rPr>
          <t xml:space="preserve">Taxes on holding gains</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2</xdr:col>
                <xdr:colOff>18</xdr:colOff>
                <xdr:row>76</xdr:row>
                <xdr:rowOff>9</xdr:rowOff>
              </xdr:to>
            </anchor>
          </commentPr>
        </mc:Choice>
        <mc:Fallback/>
      </mc:AlternateContent>
    </comment>
    <comment ref="A78" authorId="0">
      <text>
        <r>
          <rPr>
            <sz val="8"/>
            <color rgb="FF000000"/>
            <rFont val="Tahoma"/>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3</xdr:col>
                <xdr:colOff>34</xdr:colOff>
                <xdr:row>77</xdr:row>
                <xdr:rowOff>9</xdr:rowOff>
              </xdr:to>
            </anchor>
          </commentPr>
        </mc:Choice>
        <mc:Fallback/>
      </mc:AlternateContent>
    </comment>
    <comment ref="A79" authorId="0">
      <text>
        <r>
          <rPr>
            <sz val="8"/>
            <color rgb="FF000000"/>
            <rFont val="Tahoma"/>
            <family val="2"/>
          </rPr>
          <t xml:space="preserve">Other taxes on income n.e.c.</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2</xdr:col>
                <xdr:colOff>42</xdr:colOff>
                <xdr:row>78</xdr:row>
                <xdr:rowOff>9</xdr:rowOff>
              </xdr:to>
            </anchor>
          </commentPr>
        </mc:Choice>
        <mc:Fallback/>
      </mc:AlternateContent>
    </comment>
    <comment ref="A80" authorId="0">
      <text>
        <r>
          <rPr>
            <sz val="8"/>
            <color rgb="FF000000"/>
            <rFont val="Tahoma"/>
            <family val="2"/>
          </rPr>
          <t xml:space="preserve">Other current taxes</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2</xdr:col>
                <xdr:colOff>-1</xdr:colOff>
                <xdr:row>79</xdr:row>
                <xdr:rowOff>9</xdr:rowOff>
              </xdr:to>
            </anchor>
          </commentPr>
        </mc:Choice>
        <mc:Fallback/>
      </mc:AlternateContent>
    </comment>
    <comment ref="A81" authorId="0">
      <text>
        <r>
          <rPr>
            <sz val="8"/>
            <color rgb="FF000000"/>
            <rFont val="Tahoma"/>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2</xdr:col>
                <xdr:colOff>22</xdr:colOff>
                <xdr:row>80</xdr:row>
                <xdr:rowOff>9</xdr:rowOff>
              </xdr:to>
            </anchor>
          </commentPr>
        </mc:Choice>
        <mc:Fallback/>
      </mc:AlternateContent>
    </comment>
    <comment ref="A82" authorId="0">
      <text>
        <r>
          <rPr>
            <sz val="8"/>
            <color rgb="FF000000"/>
            <rFont val="Tahoma"/>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2</xdr:col>
                <xdr:colOff>-47</xdr:colOff>
                <xdr:row>81</xdr:row>
                <xdr:rowOff>9</xdr:rowOff>
              </xdr:to>
            </anchor>
          </commentPr>
        </mc:Choice>
        <mc:Fallback/>
      </mc:AlternateContent>
    </comment>
    <comment ref="A83" authorId="0">
      <text>
        <r>
          <rPr>
            <sz val="8"/>
            <color rgb="FF000000"/>
            <rFont val="Tahoma"/>
            <family val="2"/>
          </rPr>
          <t xml:space="preserve">Expenditure tax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7</xdr:colOff>
                <xdr:row>82</xdr:row>
                <xdr:rowOff>9</xdr:rowOff>
              </xdr:to>
            </anchor>
          </commentPr>
        </mc:Choice>
        <mc:Fallback/>
      </mc:AlternateContent>
    </comment>
    <comment ref="A84" authorId="0">
      <text>
        <r>
          <rPr>
            <sz val="8"/>
            <color rgb="FF000000"/>
            <rFont val="Tahoma"/>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3</xdr:col>
                <xdr:colOff>0</xdr:colOff>
                <xdr:row>83</xdr:row>
                <xdr:rowOff>9</xdr:rowOff>
              </xdr:to>
            </anchor>
          </commentPr>
        </mc:Choice>
        <mc:Fallback/>
      </mc:AlternateContent>
    </comment>
    <comment ref="A85" authorId="0">
      <text>
        <r>
          <rPr>
            <sz val="8"/>
            <color rgb="FF000000"/>
            <rFont val="Tahoma"/>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2</xdr:col>
                <xdr:colOff>77</xdr:colOff>
                <xdr:row>84</xdr:row>
                <xdr:rowOff>9</xdr:rowOff>
              </xdr:to>
            </anchor>
          </commentPr>
        </mc:Choice>
        <mc:Fallback/>
      </mc:AlternateContent>
    </comment>
    <comment ref="A86" authorId="0">
      <text>
        <r>
          <rPr>
            <sz val="8"/>
            <color rgb="FF000000"/>
            <rFont val="Tahoma"/>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6</xdr:colOff>
                <xdr:row>84</xdr:row>
                <xdr:rowOff>8</xdr:rowOff>
              </xdr:from>
              <xdr:to>
                <xdr:col>2</xdr:col>
                <xdr:colOff>26</xdr:colOff>
                <xdr:row>85</xdr:row>
                <xdr:rowOff>9</xdr:rowOff>
              </xdr:to>
            </anchor>
          </commentPr>
        </mc:Choice>
        <mc:Fallback/>
      </mc:AlternateContent>
    </comment>
    <comment ref="A87" authorId="0">
      <text>
        <r>
          <rPr>
            <sz val="8"/>
            <color rgb="FF000000"/>
            <rFont val="Tahoma"/>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2</xdr:col>
                <xdr:colOff>-28</xdr:colOff>
                <xdr:row>86</xdr:row>
                <xdr:rowOff>9</xdr:rowOff>
              </xdr:to>
            </anchor>
          </commentPr>
        </mc:Choice>
        <mc:Fallback/>
      </mc:AlternateContent>
    </comment>
    <comment ref="A88" authorId="0">
      <text>
        <r>
          <rPr>
            <sz val="8"/>
            <color rgb="FF000000"/>
            <rFont val="Tahoma"/>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6</xdr:colOff>
                <xdr:row>86</xdr:row>
                <xdr:rowOff>8</xdr:rowOff>
              </xdr:from>
              <xdr:to>
                <xdr:col>2</xdr:col>
                <xdr:colOff>33</xdr:colOff>
                <xdr:row>87</xdr:row>
                <xdr:rowOff>9</xdr:rowOff>
              </xdr:to>
            </anchor>
          </commentPr>
        </mc:Choice>
        <mc:Fallback/>
      </mc:AlternateContent>
    </comment>
    <comment ref="A89" authorId="0">
      <text>
        <r>
          <rPr>
            <sz val="8"/>
            <color rgb="FF000000"/>
            <rFont val="Tahoma"/>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29</xdr:colOff>
                <xdr:row>88</xdr:row>
                <xdr:rowOff>9</xdr:rowOff>
              </xdr:to>
            </anchor>
          </commentPr>
        </mc:Choice>
        <mc:Fallback/>
      </mc:AlternateContent>
    </comment>
    <comment ref="A90" authorId="0">
      <text>
        <r>
          <rPr>
            <sz val="8"/>
            <color rgb="FF000000"/>
            <rFont val="Tahoma"/>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16</xdr:colOff>
                <xdr:row>88</xdr:row>
                <xdr:rowOff>8</xdr:rowOff>
              </xdr:from>
              <xdr:to>
                <xdr:col>2</xdr:col>
                <xdr:colOff>25</xdr:colOff>
                <xdr:row>89</xdr:row>
                <xdr:rowOff>9</xdr:rowOff>
              </xdr:to>
            </anchor>
          </commentPr>
        </mc:Choice>
        <mc:Fallback/>
      </mc:AlternateContent>
    </comment>
    <comment ref="A91" authorId="0">
      <text>
        <r>
          <rPr>
            <sz val="8"/>
            <color rgb="FF000000"/>
            <rFont val="Tahoma"/>
            <family val="2"/>
          </rPr>
          <t xml:space="preserve">TOTAL TAX RECEIPTS</t>
        </r>
      </text>
      <mc:AlternateContent>
        <mc:Choice Requires="v2">
          <commentPr autoFill="true" autoScale="false" colHidden="false" locked="false" rowHidden="false" textHAlign="justify" textVAlign="top">
            <anchor moveWithCells="false" sizeWithCells="false">
              <xdr:from>
                <xdr:col>1</xdr:col>
                <xdr:colOff>16</xdr:colOff>
                <xdr:row>89</xdr:row>
                <xdr:rowOff>8</xdr:rowOff>
              </xdr:from>
              <xdr:to>
                <xdr:col>2</xdr:col>
                <xdr:colOff>24</xdr:colOff>
                <xdr:row>90</xdr:row>
                <xdr:rowOff>9</xdr:rowOff>
              </xdr:to>
            </anchor>
          </commentPr>
        </mc:Choice>
        <mc:Fallback/>
      </mc:AlternateContent>
    </comment>
    <comment ref="A92" authorId="0">
      <text>
        <r>
          <rPr>
            <sz val="8"/>
            <color rgb="FF000000"/>
            <rFont val="Tahoma"/>
            <family val="2"/>
          </rPr>
          <t xml:space="preserve">NET SOCIAL CONTRIBUTIONS</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2</xdr:col>
                <xdr:colOff>67</xdr:colOff>
                <xdr:row>91</xdr:row>
                <xdr:rowOff>9</xdr:rowOff>
              </xdr:to>
            </anchor>
          </commentPr>
        </mc:Choice>
        <mc:Fallback/>
      </mc:AlternateContent>
    </comment>
    <comment ref="A93" authorId="0">
      <text>
        <r>
          <rPr>
            <sz val="8"/>
            <color rgb="FF000000"/>
            <rFont val="Tahoma"/>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3</xdr:col>
                <xdr:colOff>7</xdr:colOff>
                <xdr:row>92</xdr:row>
                <xdr:rowOff>9</xdr:rowOff>
              </xdr:to>
            </anchor>
          </commentPr>
        </mc:Choice>
        <mc:Fallback/>
      </mc:AlternateContent>
    </comment>
    <comment ref="A94" authorId="0">
      <text>
        <r>
          <rPr>
            <sz val="8"/>
            <color rgb="FF000000"/>
            <rFont val="Tahoma"/>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3</xdr:col>
                <xdr:colOff>71</xdr:colOff>
                <xdr:row>93</xdr:row>
                <xdr:rowOff>9</xdr:rowOff>
              </xdr:to>
            </anchor>
          </commentPr>
        </mc:Choice>
        <mc:Fallback/>
      </mc:AlternateContent>
    </comment>
    <comment ref="A95" authorId="0">
      <text>
        <r>
          <rPr>
            <sz val="8"/>
            <color rgb="FF000000"/>
            <rFont val="Tahoma"/>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93</xdr:row>
                <xdr:rowOff>8</xdr:rowOff>
              </xdr:from>
              <xdr:to>
                <xdr:col>3</xdr:col>
                <xdr:colOff>58</xdr:colOff>
                <xdr:row>94</xdr:row>
                <xdr:rowOff>9</xdr:rowOff>
              </xdr:to>
            </anchor>
          </commentPr>
        </mc:Choice>
        <mc:Fallback/>
      </mc:AlternateContent>
    </comment>
    <comment ref="A96" authorId="0">
      <text>
        <r>
          <rPr>
            <sz val="8"/>
            <color rgb="FF000000"/>
            <rFont val="Tahoma"/>
            <family val="2"/>
          </rPr>
          <t xml:space="preserve">Social insurance scheme service charges</t>
        </r>
      </text>
      <mc:AlternateContent>
        <mc:Choice Requires="v2">
          <commentPr autoFill="true" autoScale="false" colHidden="false" locked="false" rowHidden="false" textHAlign="justify" textVAlign="top">
            <anchor moveWithCells="false" sizeWithCells="false">
              <xdr:from>
                <xdr:col>1</xdr:col>
                <xdr:colOff>16</xdr:colOff>
                <xdr:row>94</xdr:row>
                <xdr:rowOff>8</xdr:rowOff>
              </xdr:from>
              <xdr:to>
                <xdr:col>3</xdr:col>
                <xdr:colOff>16</xdr:colOff>
                <xdr:row>95</xdr:row>
                <xdr:rowOff>9</xdr:rowOff>
              </xdr:to>
            </anchor>
          </commentPr>
        </mc:Choice>
        <mc:Fallback/>
      </mc:AlternateContent>
    </comment>
    <comment ref="A97" authorId="0">
      <text>
        <r>
          <rPr>
            <sz val="8"/>
            <color rgb="FF000000"/>
            <rFont val="Tahoma"/>
            <family val="2"/>
          </rPr>
          <t xml:space="preserve">Employer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17</xdr:colOff>
                <xdr:row>96</xdr:row>
                <xdr:rowOff>9</xdr:rowOff>
              </xdr:to>
            </anchor>
          </commentPr>
        </mc:Choice>
        <mc:Fallback/>
      </mc:AlternateContent>
    </comment>
    <comment ref="A98" authorId="0">
      <text>
        <r>
          <rPr>
            <sz val="8"/>
            <color rgb="FF000000"/>
            <rFont val="Tahoma"/>
            <family val="2"/>
          </rPr>
          <t xml:space="preserve">Employer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96</xdr:row>
                <xdr:rowOff>8</xdr:rowOff>
              </xdr:from>
              <xdr:to>
                <xdr:col>3</xdr:col>
                <xdr:colOff>39</xdr:colOff>
                <xdr:row>97</xdr:row>
                <xdr:rowOff>9</xdr:rowOff>
              </xdr:to>
            </anchor>
          </commentPr>
        </mc:Choice>
        <mc:Fallback/>
      </mc:AlternateContent>
    </comment>
    <comment ref="A99" authorId="0">
      <text>
        <r>
          <rPr>
            <sz val="8"/>
            <color rgb="FF000000"/>
            <rFont val="Tahoma"/>
            <family val="2"/>
          </rPr>
          <t xml:space="preserve">Employers' imputed social contributions</t>
        </r>
      </text>
      <mc:AlternateContent>
        <mc:Choice Requires="v2">
          <commentPr autoFill="true" autoScale="false" colHidden="false" locked="false" rowHidden="false" textHAlign="justify" textVAlign="top">
            <anchor moveWithCells="false" sizeWithCells="false">
              <xdr:from>
                <xdr:col>1</xdr:col>
                <xdr:colOff>16</xdr:colOff>
                <xdr:row>97</xdr:row>
                <xdr:rowOff>8</xdr:rowOff>
              </xdr:from>
              <xdr:to>
                <xdr:col>3</xdr:col>
                <xdr:colOff>18</xdr:colOff>
                <xdr:row>98</xdr:row>
                <xdr:rowOff>9</xdr:rowOff>
              </xdr:to>
            </anchor>
          </commentPr>
        </mc:Choice>
        <mc:Fallback/>
      </mc:AlternateContent>
    </comment>
    <comment ref="A100" authorId="0">
      <text>
        <r>
          <rPr>
            <sz val="8"/>
            <color rgb="FF000000"/>
            <rFont val="Tahoma"/>
            <family val="2"/>
          </rPr>
          <t xml:space="preserve">Employers' imputed pension contributions</t>
        </r>
      </text>
      <mc:AlternateContent>
        <mc:Choice Requires="v2">
          <commentPr autoFill="true" autoScale="false" colHidden="false" locked="false" rowHidden="false" textHAlign="justify" textVAlign="top">
            <anchor moveWithCells="false" sizeWithCells="false">
              <xdr:from>
                <xdr:col>1</xdr:col>
                <xdr:colOff>16</xdr:colOff>
                <xdr:row>98</xdr:row>
                <xdr:rowOff>8</xdr:rowOff>
              </xdr:from>
              <xdr:to>
                <xdr:col>3</xdr:col>
                <xdr:colOff>29</xdr:colOff>
                <xdr:row>99</xdr:row>
                <xdr:rowOff>9</xdr:rowOff>
              </xdr:to>
            </anchor>
          </commentPr>
        </mc:Choice>
        <mc:Fallback/>
      </mc:AlternateContent>
    </comment>
    <comment ref="A101" authorId="0">
      <text>
        <r>
          <rPr>
            <sz val="8"/>
            <color rgb="FF000000"/>
            <rFont val="Tahoma"/>
            <family val="2"/>
          </rPr>
          <t xml:space="preserve">Employers' imputed non-pensioncontributions</t>
        </r>
      </text>
      <mc:AlternateContent>
        <mc:Choice Requires="v2">
          <commentPr autoFill="true" autoScale="false" colHidden="false" locked="false" rowHidden="false" textHAlign="justify" textVAlign="top">
            <anchor moveWithCells="false" sizeWithCells="false">
              <xdr:from>
                <xdr:col>1</xdr:col>
                <xdr:colOff>16</xdr:colOff>
                <xdr:row>99</xdr:row>
                <xdr:rowOff>8</xdr:rowOff>
              </xdr:from>
              <xdr:to>
                <xdr:col>3</xdr:col>
                <xdr:colOff>48</xdr:colOff>
                <xdr:row>100</xdr:row>
                <xdr:rowOff>9</xdr:rowOff>
              </xdr:to>
            </anchor>
          </commentPr>
        </mc:Choice>
        <mc:Fallback/>
      </mc:AlternateContent>
    </comment>
    <comment ref="A102" authorId="0">
      <text>
        <r>
          <rPr>
            <sz val="8"/>
            <color rgb="FF000000"/>
            <rFont val="Tahoma"/>
            <family val="2"/>
          </rPr>
          <t xml:space="preserve">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0</xdr:row>
                <xdr:rowOff>8</xdr:rowOff>
              </xdr:from>
              <xdr:to>
                <xdr:col>3</xdr:col>
                <xdr:colOff>13</xdr:colOff>
                <xdr:row>101</xdr:row>
                <xdr:rowOff>9</xdr:rowOff>
              </xdr:to>
            </anchor>
          </commentPr>
        </mc:Choice>
        <mc:Fallback/>
      </mc:AlternateContent>
    </comment>
    <comment ref="A103" authorId="0">
      <text>
        <r>
          <rPr>
            <sz val="8"/>
            <color rgb="FF000000"/>
            <rFont val="Tahoma"/>
            <family val="2"/>
          </rPr>
          <t xml:space="preserve">Households' actual pension contributions</t>
        </r>
      </text>
      <mc:AlternateContent>
        <mc:Choice Requires="v2">
          <commentPr autoFill="true" autoScale="false" colHidden="false" locked="false" rowHidden="false" textHAlign="justify" textVAlign="top">
            <anchor moveWithCells="false" sizeWithCells="false">
              <xdr:from>
                <xdr:col>1</xdr:col>
                <xdr:colOff>16</xdr:colOff>
                <xdr:row>101</xdr:row>
                <xdr:rowOff>8</xdr:rowOff>
              </xdr:from>
              <xdr:to>
                <xdr:col>3</xdr:col>
                <xdr:colOff>22</xdr:colOff>
                <xdr:row>102</xdr:row>
                <xdr:rowOff>9</xdr:rowOff>
              </xdr:to>
            </anchor>
          </commentPr>
        </mc:Choice>
        <mc:Fallback/>
      </mc:AlternateContent>
    </comment>
    <comment ref="A104" authorId="0">
      <text>
        <r>
          <rPr>
            <sz val="8"/>
            <color rgb="FF000000"/>
            <rFont val="Tahoma"/>
            <family val="2"/>
          </rPr>
          <t xml:space="preserve">Households' actual non-pension contributions</t>
        </r>
      </text>
      <mc:AlternateContent>
        <mc:Choice Requires="v2">
          <commentPr autoFill="true" autoScale="false" colHidden="false" locked="false" rowHidden="false" textHAlign="justify" textVAlign="top">
            <anchor moveWithCells="false" sizeWithCells="false">
              <xdr:from>
                <xdr:col>1</xdr:col>
                <xdr:colOff>16</xdr:colOff>
                <xdr:row>102</xdr:row>
                <xdr:rowOff>8</xdr:rowOff>
              </xdr:from>
              <xdr:to>
                <xdr:col>3</xdr:col>
                <xdr:colOff>45</xdr:colOff>
                <xdr:row>103</xdr:row>
                <xdr:rowOff>9</xdr:rowOff>
              </xdr:to>
            </anchor>
          </commentPr>
        </mc:Choice>
        <mc:Fallback/>
      </mc:AlternateContent>
    </comment>
    <comment ref="A105" authorId="0">
      <text>
        <r>
          <rPr>
            <sz val="8"/>
            <color rgb="FF000000"/>
            <rFont val="Tahoma"/>
            <family val="2"/>
          </rPr>
          <t xml:space="preserve">Compulso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3</xdr:col>
                <xdr:colOff>76</xdr:colOff>
                <xdr:row>104</xdr:row>
                <xdr:rowOff>9</xdr:rowOff>
              </xdr:to>
            </anchor>
          </commentPr>
        </mc:Choice>
        <mc:Fallback/>
      </mc:AlternateContent>
    </comment>
    <comment ref="A106" authorId="0">
      <text>
        <r>
          <rPr>
            <sz val="8"/>
            <color rgb="FF000000"/>
            <rFont val="Tahoma"/>
            <family val="2"/>
          </rPr>
          <t xml:space="preserve">Compulsory employee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3</xdr:col>
                <xdr:colOff>72</xdr:colOff>
                <xdr:row>105</xdr:row>
                <xdr:rowOff>9</xdr:rowOff>
              </xdr:to>
            </anchor>
          </commentPr>
        </mc:Choice>
        <mc:Fallback/>
      </mc:AlternateContent>
    </comment>
    <comment ref="A107" authorId="0">
      <text>
        <r>
          <rPr>
            <sz val="8"/>
            <color rgb="FF000000"/>
            <rFont val="Tahoma"/>
            <family val="2"/>
          </rPr>
          <t xml:space="preserve">Compulsory actual social contributions by the self-employed</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4</xdr:col>
                <xdr:colOff>34</xdr:colOff>
                <xdr:row>106</xdr:row>
                <xdr:rowOff>9</xdr:rowOff>
              </xdr:to>
            </anchor>
          </commentPr>
        </mc:Choice>
        <mc:Fallback/>
      </mc:AlternateContent>
    </comment>
    <comment ref="A108" authorId="0">
      <text>
        <r>
          <rPr>
            <sz val="8"/>
            <color rgb="FF000000"/>
            <rFont val="Tahoma"/>
            <family val="2"/>
          </rPr>
          <t xml:space="preserve">Compulsory actual social contributions by the non-employed</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34</xdr:colOff>
                <xdr:row>107</xdr:row>
                <xdr:rowOff>9</xdr:rowOff>
              </xdr:to>
            </anchor>
          </commentPr>
        </mc:Choice>
        <mc:Fallback/>
      </mc:AlternateContent>
    </comment>
    <comment ref="A109" authorId="0">
      <text>
        <r>
          <rPr>
            <sz val="8"/>
            <color rgb="FF000000"/>
            <rFont val="Tahoma"/>
            <family val="2"/>
          </rPr>
          <t xml:space="preserve">Voluntary households' actual social contributions</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3</xdr:col>
                <xdr:colOff>63</xdr:colOff>
                <xdr:row>108</xdr:row>
                <xdr:rowOff>9</xdr:rowOff>
              </xdr:to>
            </anchor>
          </commentPr>
        </mc:Choice>
        <mc:Fallback/>
      </mc:AlternateContent>
    </comment>
    <comment ref="A110" authorId="0">
      <text>
        <r>
          <rPr>
            <sz val="8"/>
            <color rgb="FF000000"/>
            <rFont val="Tahoma"/>
            <family val="2"/>
          </rPr>
          <t xml:space="preserve">Households' social contributions supplements</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3</xdr:col>
                <xdr:colOff>46</xdr:colOff>
                <xdr:row>109</xdr:row>
                <xdr:rowOff>9</xdr:rowOff>
              </xdr:to>
            </anchor>
          </commentPr>
        </mc:Choice>
        <mc:Fallback/>
      </mc:AlternateContent>
    </comment>
    <comment ref="A111" authorId="0">
      <text>
        <r>
          <rPr>
            <sz val="8"/>
            <color rgb="FF000000"/>
            <rFont val="Tahoma"/>
            <family val="2"/>
          </rPr>
          <t xml:space="preserve">Households' 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3</xdr:col>
                <xdr:colOff>51</xdr:colOff>
                <xdr:row>110</xdr:row>
                <xdr:rowOff>9</xdr:rowOff>
              </xdr:to>
            </anchor>
          </commentPr>
        </mc:Choice>
        <mc:Fallback/>
      </mc:AlternateContent>
    </comment>
    <comment ref="A112" authorId="0">
      <text>
        <r>
          <rPr>
            <sz val="8"/>
            <color rgb="FF000000"/>
            <rFont val="Tahoma"/>
            <family val="2"/>
          </rPr>
          <t xml:space="preserve">Households' non-pension contribution supplements</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3</xdr:col>
                <xdr:colOff>73</xdr:colOff>
                <xdr:row>111</xdr:row>
                <xdr:rowOff>9</xdr:rowOff>
              </xdr:to>
            </anchor>
          </commentPr>
        </mc:Choice>
        <mc:Fallback/>
      </mc:AlternateContent>
    </comment>
    <comment ref="A113" authorId="0">
      <text>
        <r>
          <rPr>
            <sz val="8"/>
            <color rgb="FF000000"/>
            <rFont val="Tahoma"/>
            <family val="2"/>
          </rPr>
          <t xml:space="preserve">Capital transfers from general government to relevant sectors representing taxes and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4</xdr:col>
                <xdr:colOff>2</xdr:colOff>
                <xdr:row>114</xdr:row>
                <xdr:rowOff>8</xdr:rowOff>
              </xdr:to>
            </anchor>
          </commentPr>
        </mc:Choice>
        <mc:Fallback/>
      </mc:AlternateContent>
    </comment>
    <comment ref="A114" authorId="0">
      <text>
        <r>
          <rPr>
            <sz val="8"/>
            <color rgb="FF000000"/>
            <rFont val="Tahoma"/>
            <family val="2"/>
          </rPr>
          <t xml:space="preserve">Taxes on produc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4</xdr:col>
                <xdr:colOff>10</xdr:colOff>
                <xdr:row>113</xdr:row>
                <xdr:rowOff>9</xdr:rowOff>
              </xdr:to>
            </anchor>
          </commentPr>
        </mc:Choice>
        <mc:Fallback/>
      </mc:AlternateContent>
    </comment>
    <comment ref="A115" authorId="0">
      <text>
        <r>
          <rPr>
            <sz val="8"/>
            <color rgb="FF000000"/>
            <rFont val="Tahoma"/>
            <family val="2"/>
          </rPr>
          <t xml:space="preserve">Other taxes on production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4</xdr:col>
                <xdr:colOff>48</xdr:colOff>
                <xdr:row>114</xdr:row>
                <xdr:rowOff>9</xdr:rowOff>
              </xdr:to>
            </anchor>
          </commentPr>
        </mc:Choice>
        <mc:Fallback/>
      </mc:AlternateContent>
    </comment>
    <comment ref="A116" authorId="0">
      <text>
        <r>
          <rPr>
            <sz val="8"/>
            <color rgb="FF000000"/>
            <rFont val="Tahoma"/>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3</xdr:col>
                <xdr:colOff>86</xdr:colOff>
                <xdr:row>115</xdr:row>
                <xdr:rowOff>9</xdr:rowOff>
              </xdr:to>
            </anchor>
          </commentPr>
        </mc:Choice>
        <mc:Fallback/>
      </mc:AlternateContent>
    </comment>
    <comment ref="A117" authorId="0">
      <text>
        <r>
          <rPr>
            <sz val="8"/>
            <color rgb="FF000000"/>
            <rFont val="Tahoma"/>
            <family val="2"/>
          </rPr>
          <t xml:space="preserve">Other current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4</xdr:col>
                <xdr:colOff>12</xdr:colOff>
                <xdr:row>116</xdr:row>
                <xdr:rowOff>9</xdr:rowOff>
              </xdr:to>
            </anchor>
          </commentPr>
        </mc:Choice>
        <mc:Fallback/>
      </mc:AlternateContent>
    </comment>
    <comment ref="A118" authorId="0">
      <text>
        <r>
          <rPr>
            <sz val="8"/>
            <color rgb="FF000000"/>
            <rFont val="Tahoma"/>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4</xdr:col>
                <xdr:colOff>107</xdr:colOff>
                <xdr:row>117</xdr:row>
                <xdr:rowOff>9</xdr:rowOff>
              </xdr:to>
            </anchor>
          </commentPr>
        </mc:Choice>
        <mc:Fallback/>
      </mc:AlternateContent>
    </comment>
    <comment ref="A119" authorId="0">
      <text>
        <r>
          <rPr>
            <sz val="8"/>
            <color rgb="FF000000"/>
            <rFont val="Tahoma"/>
            <family val="2"/>
          </rPr>
          <t xml:space="preserve">Household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4</xdr:col>
                <xdr:colOff>113</xdr:colOff>
                <xdr:row>118</xdr:row>
                <xdr:rowOff>9</xdr:rowOff>
              </xdr:to>
            </anchor>
          </commentPr>
        </mc:Choice>
        <mc:Fallback/>
      </mc:AlternateContent>
    </comment>
    <comment ref="A120" authorId="0">
      <text>
        <r>
          <rPr>
            <sz val="8"/>
            <color rgb="FF000000"/>
            <rFont val="Tahoma"/>
            <family val="2"/>
          </rPr>
          <t xml:space="preserve">Employee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4</xdr:col>
                <xdr:colOff>109</xdr:colOff>
                <xdr:row>119</xdr:row>
                <xdr:rowOff>9</xdr:rowOff>
              </xdr:to>
            </anchor>
          </commentPr>
        </mc:Choice>
        <mc:Fallback/>
      </mc:AlternateContent>
    </comment>
    <comment ref="A121" authorId="0">
      <text>
        <r>
          <rPr>
            <sz val="8"/>
            <color rgb="FF000000"/>
            <rFont val="Tahoma"/>
            <family val="2"/>
          </rPr>
          <t xml:space="preserve">Actual social contributions by self-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5</xdr:col>
                <xdr:colOff>67</xdr:colOff>
                <xdr:row>120</xdr:row>
                <xdr:rowOff>9</xdr:rowOff>
              </xdr:to>
            </anchor>
          </commentPr>
        </mc:Choice>
        <mc:Fallback/>
      </mc:AlternateContent>
    </comment>
    <comment ref="A122" authorId="0">
      <text>
        <r>
          <rPr>
            <sz val="8"/>
            <color rgb="FF000000"/>
            <rFont val="Tahoma"/>
            <family val="2"/>
          </rPr>
          <t xml:space="preserve">Actual social contributions by no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5</xdr:col>
                <xdr:colOff>67</xdr:colOff>
                <xdr:row>121</xdr:row>
                <xdr:rowOff>9</xdr:rowOff>
              </xdr:to>
            </anchor>
          </commentPr>
        </mc:Choice>
        <mc:Fallback/>
      </mc:AlternateContent>
    </comment>
    <comment ref="A123" authorId="0">
      <text>
        <r>
          <rPr>
            <sz val="8"/>
            <color rgb="FF000000"/>
            <rFont val="Tahoma"/>
            <family val="2"/>
          </rPr>
          <t xml:space="preserve">Capital taxe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3</xdr:col>
                <xdr:colOff>69</xdr:colOff>
                <xdr:row>122</xdr:row>
                <xdr:rowOff>9</xdr:rowOff>
              </xdr:to>
            </anchor>
          </commentPr>
        </mc:Choice>
        <mc:Fallback/>
      </mc:AlternateContent>
    </comment>
    <comment ref="A124" authorId="0">
      <text>
        <r>
          <rPr>
            <sz val="8"/>
            <color rgb="FF000000"/>
            <rFont val="Tahoma"/>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4</xdr:col>
                <xdr:colOff>2</xdr:colOff>
                <xdr:row>124</xdr:row>
                <xdr:rowOff>8</xdr:rowOff>
              </xdr:to>
            </anchor>
          </commentPr>
        </mc:Choice>
        <mc:Fallback/>
      </mc:AlternateContent>
    </comment>
    <comment ref="A125" authorId="0">
      <text>
        <r>
          <rPr>
            <sz val="8"/>
            <color rgb="FF000000"/>
            <rFont val="Tahoma"/>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3</xdr:row>
                <xdr:rowOff>21</xdr:rowOff>
              </xdr:from>
              <xdr:to>
                <xdr:col>4</xdr:col>
                <xdr:colOff>2</xdr:colOff>
                <xdr:row>125</xdr:row>
                <xdr:rowOff>20</xdr:rowOff>
              </xdr:to>
            </anchor>
          </commentPr>
        </mc:Choice>
        <mc:Fallback/>
      </mc:AlternateContent>
    </comment>
    <comment ref="A126" authorId="0">
      <text>
        <r>
          <rPr>
            <sz val="8"/>
            <color rgb="FF000000"/>
            <rFont val="Tahoma"/>
            <family val="2"/>
          </rPr>
          <t xml:space="preserve">TOTAL RECEIPTS FROM TAXES AND COMPULSORY ACTUAL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4</xdr:col>
                <xdr:colOff>2</xdr:colOff>
                <xdr:row>129</xdr:row>
                <xdr:rowOff>7</xdr:rowOff>
              </xdr:to>
            </anchor>
          </commentPr>
        </mc:Choice>
        <mc:Fallback/>
      </mc:AlternateContent>
    </comment>
    <comment ref="A128" authorId="0">
      <text>
        <r>
          <rPr>
            <b val="true"/>
            <sz val="9"/>
            <color rgb="FF000000"/>
            <rFont val="Tahoma"/>
            <family val="2"/>
          </rPr>
          <t xml:space="preserve">Please copy the whole last column in order to insert checks for a new year.
</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46</xdr:colOff>
                <xdr:row>130</xdr:row>
                <xdr:rowOff>5</xdr:rowOff>
              </xdr:to>
            </anchor>
          </commentPr>
        </mc:Choice>
        <mc:Fallback/>
      </mc:AlternateContent>
    </comment>
    <comment ref="B4" authorId="0">
      <text>
        <r>
          <rPr>
            <sz val="9"/>
            <color rgb="FF000000"/>
            <rFont val="Tahoma"/>
            <family val="2"/>
          </rPr>
          <t xml:space="preserve">Country code, ISO2</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1</xdr:colOff>
                <xdr:row>4</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6</xdr:col>
                <xdr:colOff>81</xdr:colOff>
                <xdr:row>6</xdr:row>
                <xdr:rowOff>6</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81</xdr:colOff>
                <xdr:row>9</xdr:row>
                <xdr:rowOff>6</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81</xdr:colOff>
                <xdr:row>10</xdr:row>
                <xdr:rowOff>6</xdr:rowOff>
              </xdr:to>
            </anchor>
          </commentPr>
        </mc:Choice>
        <mc:Fallback/>
      </mc:AlternateContent>
    </comment>
    <comment ref="I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1</xdr:colOff>
                <xdr:row>2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SURANYI Daniel:
</t>
        </r>
        <r>
          <rPr>
            <sz val="9"/>
            <color rgb="FF000000"/>
            <rFont val="Tahoma"/>
            <family val="2"/>
          </rPr>
          <t xml:space="preserve">DIM
ATT</t>
        </r>
      </text>
      <mc:AlternateContent>
        <mc:Choice Requires="v2">
          <commentPr autoFill="true" autoScale="false" colHidden="false" locked="false" rowHidden="false" textHAlign="justify" textVAlign="top">
            <anchor moveWithCells="false" sizeWithCells="false">
              <xdr:from>
                <xdr:col>0</xdr:col>
                <xdr:colOff>151</xdr:colOff>
                <xdr:row>0</xdr:row>
                <xdr:rowOff>2</xdr:rowOff>
              </xdr:from>
              <xdr:to>
                <xdr:col>2</xdr:col>
                <xdr:colOff>20</xdr:colOff>
                <xdr:row>3</xdr:row>
                <xdr:rowOff>4</xdr:rowOff>
              </xdr:to>
            </anchor>
          </commentPr>
        </mc:Choice>
        <mc:Fallback/>
      </mc:AlternateContent>
    </comment>
    <comment ref="C1" authorId="0">
      <text>
        <r>
          <rPr>
            <b val="true"/>
            <sz val="9"/>
            <color rgb="FF000000"/>
            <rFont val="Tahoma"/>
            <family val="2"/>
          </rPr>
          <t xml:space="preserve">SURANYI Daniel:
</t>
        </r>
        <r>
          <rPr>
            <sz val="9"/>
            <color rgb="FF000000"/>
            <rFont val="Tahoma"/>
            <family val="2"/>
          </rPr>
          <t xml:space="preserve">CELL
ROW
COLUMN
OBS_LEVEL</t>
        </r>
      </text>
      <mc:AlternateContent>
        <mc:Choice Requires="v2">
          <commentPr autoFill="true" autoScale="false" colHidden="false" locked="false" rowHidden="false" textHAlign="justify" textVAlign="top">
            <anchor moveWithCells="false" sizeWithCells="false">
              <xdr:from>
                <xdr:col>0</xdr:col>
                <xdr:colOff>219</xdr:colOff>
                <xdr:row>0</xdr:row>
                <xdr:rowOff>2</xdr:rowOff>
              </xdr:from>
              <xdr:to>
                <xdr:col>2</xdr:col>
                <xdr:colOff>90</xdr:colOff>
                <xdr:row>6</xdr:row>
                <xdr:rowOff>5</xdr:rowOff>
              </xdr:to>
            </anchor>
          </commentPr>
        </mc:Choice>
        <mc:Fallback/>
      </mc:AlternateContent>
    </comment>
  </commentList>
</comments>
</file>

<file path=xl/sharedStrings.xml><?xml version="1.0" encoding="utf-8"?>
<sst xmlns="http://schemas.openxmlformats.org/spreadsheetml/2006/main" count="1651" uniqueCount="322">
  <si>
    <t xml:space="preserve">SNA2008 Questionnaire 0900 - Detailed tax and social contribution receipts by type of tax or social contribution and receiving subsector for General Government</t>
  </si>
  <si>
    <t xml:space="preserve">TABLE_IDENTIFIER:</t>
  </si>
  <si>
    <t xml:space="preserve">T0900</t>
  </si>
  <si>
    <t xml:space="preserve">UNIT_MULT:</t>
  </si>
  <si>
    <t xml:space="preserve">6</t>
  </si>
  <si>
    <t xml:space="preserve">OECD
Footnotes</t>
  </si>
  <si>
    <t xml:space="preserve">FREQ:</t>
  </si>
  <si>
    <t xml:space="preserve">A</t>
  </si>
  <si>
    <t xml:space="preserve">DECIMALS:</t>
  </si>
  <si>
    <t xml:space="preserve">0</t>
  </si>
  <si>
    <t xml:space="preserve">REF_AREA:</t>
  </si>
  <si>
    <t xml:space="preserve">TIME_PERIOD:</t>
  </si>
  <si>
    <t xml:space="preserve">Row 33</t>
  </si>
  <si>
    <t xml:space="preserve">TIME_FORMAT:</t>
  </si>
  <si>
    <t xml:space="preserve">ADJUSTMENT:</t>
  </si>
  <si>
    <t xml:space="preserve">OBS_STATUS</t>
  </si>
  <si>
    <t xml:space="preserve">PRICES:</t>
  </si>
  <si>
    <t xml:space="preserve">CONF_STATUS</t>
  </si>
  <si>
    <t xml:space="preserve">F</t>
  </si>
  <si>
    <t xml:space="preserve">REF_YEAR_PRICE:</t>
  </si>
  <si>
    <t xml:space="preserve">UNIT_MEASURE:</t>
  </si>
  <si>
    <t xml:space="preserve">TRANSFORMATION:</t>
  </si>
  <si>
    <t xml:space="preserve">Vertical consistency checks can be found at the bottom of each worksheet.</t>
  </si>
  <si>
    <t xml:space="preserve">VALUATION:</t>
  </si>
  <si>
    <t xml:space="preserve">S</t>
  </si>
  <si>
    <t xml:space="preserve">STO:</t>
  </si>
  <si>
    <t xml:space="preserve">Col 1</t>
  </si>
  <si>
    <t xml:space="preserve">INSTR_ASSETS_CLASSIFICATION:</t>
  </si>
  <si>
    <t xml:space="preserve">ORIG_MATURITY:</t>
  </si>
  <si>
    <t xml:space="preserve">RESI_MATURITY:</t>
  </si>
  <si>
    <t xml:space="preserve">REF_SECTOR:</t>
  </si>
  <si>
    <t xml:space="preserve">S13</t>
  </si>
  <si>
    <t xml:space="preserve">COUNTERPART_AREA:</t>
  </si>
  <si>
    <t xml:space="preserve">COUNTERPART_SECTOR:</t>
  </si>
  <si>
    <t xml:space="preserve">EMBARGO_DATE</t>
  </si>
  <si>
    <t xml:space="preserve">July 29, 2021</t>
  </si>
  <si>
    <t xml:space="preserve">ACTIVITY:</t>
  </si>
  <si>
    <t xml:space="preserve">ACTIVITY_TO:</t>
  </si>
  <si>
    <t xml:space="preserve">PRODUCT:</t>
  </si>
  <si>
    <t xml:space="preserve">Missing / zero: </t>
  </si>
  <si>
    <t xml:space="preserve">M = "not applicable / do not exist" ; L = "not available / exist but not collected or not transmitted" ; 0 = "exist but value is zero or considered as zero"</t>
  </si>
  <si>
    <t xml:space="preserve">PRODUCT_TO:</t>
  </si>
  <si>
    <t xml:space="preserve">TIME_PER_COLLECT:</t>
  </si>
  <si>
    <t xml:space="preserve">DSI:</t>
  </si>
  <si>
    <t xml:space="preserve">Control start:</t>
  </si>
  <si>
    <t xml:space="preserve">B34</t>
  </si>
  <si>
    <t xml:space="preserve">EXPENDITURE:</t>
  </si>
  <si>
    <t xml:space="preserve">LAST_UDDATE</t>
  </si>
  <si>
    <t xml:space="preserve">August 20, 2021</t>
  </si>
  <si>
    <t xml:space="preserve">Form version:</t>
  </si>
  <si>
    <t xml:space="preserve">Data start:</t>
  </si>
  <si>
    <t xml:space="preserve">C34</t>
  </si>
  <si>
    <t xml:space="preserve">ACCOUNTING_ENTRY:</t>
  </si>
  <si>
    <t xml:space="preserve">C</t>
  </si>
  <si>
    <t xml:space="preserve">COMPILING_ORG</t>
  </si>
  <si>
    <t xml:space="preserve">Sender Footnotes</t>
  </si>
  <si>
    <t xml:space="preserve">CONSOLIDATION:</t>
  </si>
  <si>
    <t xml:space="preserve">During the 2018 Comprehensive update to the NIPAs, changes were made to the presentation of Taxes on production and imports [d2], and from 1988 forward, taxes on product [d21] and other taxes on production [d29], are now reported in NIPA table 3.5, for Federal and state and local government subsectors.  For the period 1970 through 1987, it was not possible to assign some state and local government d2 taxes received to either d21 or d29.  This amount is shown in line 43 of NIPA table 3.5 (available here https://apps.bea.gov/iTable/iTable.cfm?reqid=19&amp;step=2#reqid=19&amp;step=2&amp;isuri=1&amp;1921=survey ), and is included in state government subsector [s1312] Other taxes on production n.e.c. [d29h] transaction.</t>
  </si>
  <si>
    <t xml:space="preserve">PENSIONS:</t>
  </si>
  <si>
    <t xml:space="preserve">Sender name:</t>
  </si>
  <si>
    <t xml:space="preserve">Karin Moses</t>
  </si>
  <si>
    <t xml:space="preserve">CURRENCY_DENOMINATION:</t>
  </si>
  <si>
    <t xml:space="preserve">Sender e-mail:</t>
  </si>
  <si>
    <t xml:space="preserve">karin.moses@bea.gov</t>
  </si>
  <si>
    <t xml:space="preserve">GFS_ECOFUNC</t>
  </si>
  <si>
    <t xml:space="preserve">_T</t>
  </si>
  <si>
    <t xml:space="preserve">Version:</t>
  </si>
  <si>
    <t xml:space="preserve">GFS_TAXCAT</t>
  </si>
  <si>
    <t xml:space="preserve">Update:</t>
  </si>
  <si>
    <t xml:space="preserve">Date:</t>
  </si>
  <si>
    <t xml:space="preserve">STO▼</t>
  </si>
  <si>
    <t xml:space="preserve">TIME ►  CONTROL ▼</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D2</t>
  </si>
  <si>
    <t xml:space="preserve">1=2+26</t>
  </si>
  <si>
    <t xml:space="preserve">D21</t>
  </si>
  <si>
    <t xml:space="preserve">2=3+4+13</t>
  </si>
  <si>
    <t xml:space="preserve">D211</t>
  </si>
  <si>
    <t xml:space="preserve">D212</t>
  </si>
  <si>
    <t xml:space="preserve">4=5+6</t>
  </si>
  <si>
    <t xml:space="preserve">D2121</t>
  </si>
  <si>
    <t xml:space="preserve">D2122</t>
  </si>
  <si>
    <t xml:space="preserve">6=7+..+12</t>
  </si>
  <si>
    <t xml:space="preserve">D2122A</t>
  </si>
  <si>
    <t xml:space="preserve">D2122B</t>
  </si>
  <si>
    <t xml:space="preserve">D2122C</t>
  </si>
  <si>
    <t xml:space="preserve">D2122D</t>
  </si>
  <si>
    <t xml:space="preserve">D2122E</t>
  </si>
  <si>
    <t xml:space="preserve">D2122F</t>
  </si>
  <si>
    <t xml:space="preserve">D214</t>
  </si>
  <si>
    <t xml:space="preserve">13=14+..+25</t>
  </si>
  <si>
    <t xml:space="preserve">D214A</t>
  </si>
  <si>
    <t xml:space="preserve">D214B</t>
  </si>
  <si>
    <t xml:space="preserve">D214C</t>
  </si>
  <si>
    <t xml:space="preserve">D214D</t>
  </si>
  <si>
    <t xml:space="preserve">D214E</t>
  </si>
  <si>
    <t xml:space="preserve">D214F</t>
  </si>
  <si>
    <t xml:space="preserve">D214G</t>
  </si>
  <si>
    <t xml:space="preserve">D214H</t>
  </si>
  <si>
    <t xml:space="preserve">D214I</t>
  </si>
  <si>
    <t xml:space="preserve">D214J</t>
  </si>
  <si>
    <t xml:space="preserve">D214K</t>
  </si>
  <si>
    <t xml:space="preserve">D214L</t>
  </si>
  <si>
    <t xml:space="preserve">D29</t>
  </si>
  <si>
    <t xml:space="preserve">26=27+..+34</t>
  </si>
  <si>
    <t xml:space="preserve">D29A</t>
  </si>
  <si>
    <t xml:space="preserve">D29B</t>
  </si>
  <si>
    <t xml:space="preserve">D29C</t>
  </si>
  <si>
    <t xml:space="preserve">D29D</t>
  </si>
  <si>
    <t xml:space="preserve">D29E</t>
  </si>
  <si>
    <t xml:space="preserve">D29F</t>
  </si>
  <si>
    <t xml:space="preserve">D29G</t>
  </si>
  <si>
    <t xml:space="preserve">D29H</t>
  </si>
  <si>
    <t xml:space="preserve">D5</t>
  </si>
  <si>
    <t xml:space="preserve">35=36+47</t>
  </si>
  <si>
    <t xml:space="preserve">D51</t>
  </si>
  <si>
    <t xml:space="preserve">36=38+41+44+..+46</t>
  </si>
  <si>
    <t xml:space="preserve">D51M</t>
  </si>
  <si>
    <t xml:space="preserve">37=38+39</t>
  </si>
  <si>
    <t xml:space="preserve">D51A </t>
  </si>
  <si>
    <t xml:space="preserve">D51C1</t>
  </si>
  <si>
    <t xml:space="preserve">D51O</t>
  </si>
  <si>
    <t xml:space="preserve">40=41+42</t>
  </si>
  <si>
    <t xml:space="preserve">D51B</t>
  </si>
  <si>
    <t xml:space="preserve">D51C2</t>
  </si>
  <si>
    <t xml:space="preserve">D51C3</t>
  </si>
  <si>
    <t xml:space="preserve">D51C</t>
  </si>
  <si>
    <t xml:space="preserve">44=39+42+43</t>
  </si>
  <si>
    <t xml:space="preserve">D51D</t>
  </si>
  <si>
    <t xml:space="preserve">D51E</t>
  </si>
  <si>
    <t xml:space="preserve">D59</t>
  </si>
  <si>
    <t xml:space="preserve">47=48+..+53</t>
  </si>
  <si>
    <t xml:space="preserve">D59A</t>
  </si>
  <si>
    <t xml:space="preserve">D59B</t>
  </si>
  <si>
    <t xml:space="preserve">D59C</t>
  </si>
  <si>
    <t xml:space="preserve">D59D</t>
  </si>
  <si>
    <t xml:space="preserve">D59E</t>
  </si>
  <si>
    <t xml:space="preserve">D59F</t>
  </si>
  <si>
    <t xml:space="preserve">D91</t>
  </si>
  <si>
    <t xml:space="preserve">54=55+..+57</t>
  </si>
  <si>
    <t xml:space="preserve">D91A</t>
  </si>
  <si>
    <t xml:space="preserve">D91B</t>
  </si>
  <si>
    <t xml:space="preserve">D91C</t>
  </si>
  <si>
    <t xml:space="preserve">ODA</t>
  </si>
  <si>
    <t xml:space="preserve">58=1+35+54</t>
  </si>
  <si>
    <t xml:space="preserve">D61</t>
  </si>
  <si>
    <t xml:space="preserve">59=60-63+66+69+77</t>
  </si>
  <si>
    <t xml:space="preserve">D611</t>
  </si>
  <si>
    <t xml:space="preserve">60=61+62=64+65</t>
  </si>
  <si>
    <t xml:space="preserve">D611C</t>
  </si>
  <si>
    <t xml:space="preserve">D611V</t>
  </si>
  <si>
    <t xml:space="preserve">D61SC</t>
  </si>
  <si>
    <t xml:space="preserve">D6111</t>
  </si>
  <si>
    <t xml:space="preserve">D6112</t>
  </si>
  <si>
    <t xml:space="preserve">D612</t>
  </si>
  <si>
    <t xml:space="preserve">66=67+68</t>
  </si>
  <si>
    <t xml:space="preserve">D6121</t>
  </si>
  <si>
    <t xml:space="preserve">D6122</t>
  </si>
  <si>
    <t xml:space="preserve">D613</t>
  </si>
  <si>
    <t xml:space="preserve">69=70+71=72+76</t>
  </si>
  <si>
    <t xml:space="preserve">D6131</t>
  </si>
  <si>
    <t xml:space="preserve">D6132</t>
  </si>
  <si>
    <t xml:space="preserve">D613C</t>
  </si>
  <si>
    <t xml:space="preserve">72=73+74+75</t>
  </si>
  <si>
    <t xml:space="preserve">D613CE</t>
  </si>
  <si>
    <t xml:space="preserve">D613CS</t>
  </si>
  <si>
    <t xml:space="preserve">D613CN</t>
  </si>
  <si>
    <t xml:space="preserve">D613V</t>
  </si>
  <si>
    <t xml:space="preserve">D614</t>
  </si>
  <si>
    <t xml:space="preserve">77=78+79</t>
  </si>
  <si>
    <t xml:space="preserve">D6141</t>
  </si>
  <si>
    <t xml:space="preserve">D6142</t>
  </si>
  <si>
    <t xml:space="preserve">D995</t>
  </si>
  <si>
    <t xml:space="preserve">80=81+..+86+90</t>
  </si>
  <si>
    <t xml:space="preserve">D995A</t>
  </si>
  <si>
    <t xml:space="preserve">D995B</t>
  </si>
  <si>
    <t xml:space="preserve">D995C</t>
  </si>
  <si>
    <t xml:space="preserve">D995D</t>
  </si>
  <si>
    <t xml:space="preserve">D995E</t>
  </si>
  <si>
    <t xml:space="preserve">D995F</t>
  </si>
  <si>
    <t xml:space="preserve">86=87+..+89</t>
  </si>
  <si>
    <t xml:space="preserve">D995FE</t>
  </si>
  <si>
    <t xml:space="preserve">D995FS</t>
  </si>
  <si>
    <t xml:space="preserve">D995FN</t>
  </si>
  <si>
    <t xml:space="preserve">D995G</t>
  </si>
  <si>
    <t xml:space="preserve">ODB</t>
  </si>
  <si>
    <t xml:space="preserve">92=1+35+54+59-66-80</t>
  </si>
  <si>
    <t xml:space="preserve">ODC</t>
  </si>
  <si>
    <t xml:space="preserve">92=1+35+54+59-80</t>
  </si>
  <si>
    <t xml:space="preserve">ODD</t>
  </si>
  <si>
    <t xml:space="preserve">93=1+35+54+59-66-62-76-80</t>
  </si>
  <si>
    <t xml:space="preserve">vertical consistency checks</t>
  </si>
  <si>
    <t xml:space="preserve">60=61+62</t>
  </si>
  <si>
    <t xml:space="preserve">60=64+65</t>
  </si>
  <si>
    <t xml:space="preserve">69=70+71</t>
  </si>
  <si>
    <t xml:space="preserve">69=72+76</t>
  </si>
  <si>
    <t xml:space="preserve">91=1+35+54+59-66-80</t>
  </si>
  <si>
    <t xml:space="preserve">SNA2008 Questionnaire 0900 - Detailed tax and social contribution receipts by type of tax or social contribution and receiving subsector for Central Government</t>
  </si>
  <si>
    <t xml:space="preserve">S1311</t>
  </si>
  <si>
    <t xml:space="preserve">SNA2008 Questionnaire 0900 - Detailed tax and social contribution receipts by type of tax or social contribution and receiving subsector for State Government</t>
  </si>
  <si>
    <t xml:space="preserve">S1312</t>
  </si>
  <si>
    <t xml:space="preserve">SNA2008 Questionnaire 0900 - Detailed tax and social contribution receipts by type of tax or social contribution and receiving subsector for Local Government</t>
  </si>
  <si>
    <t xml:space="preserve">S1313</t>
  </si>
  <si>
    <t xml:space="preserve">SNA2008 Questionnaire 0900 - Detailed tax and social contribution receipts by type of tax or social contribution and receiving subsector for Social Security Funds</t>
  </si>
  <si>
    <t xml:space="preserve">S1314</t>
  </si>
  <si>
    <t xml:space="preserve">Element</t>
  </si>
  <si>
    <t xml:space="preserve">Type</t>
  </si>
  <si>
    <t xml:space="preserve">PosType</t>
  </si>
  <si>
    <t xml:space="preserve">Position</t>
  </si>
  <si>
    <t xml:space="preserve">DataStart</t>
  </si>
  <si>
    <t xml:space="preserve">FREQ</t>
  </si>
  <si>
    <t xml:space="preserve">DIM</t>
  </si>
  <si>
    <t xml:space="preserve">CELL</t>
  </si>
  <si>
    <t xml:space="preserve">B3</t>
  </si>
  <si>
    <t xml:space="preserve">ADJUSTMENT</t>
  </si>
  <si>
    <t xml:space="preserve">FIX</t>
  </si>
  <si>
    <t xml:space="preserve">N</t>
  </si>
  <si>
    <t xml:space="preserve">REF_AREA</t>
  </si>
  <si>
    <t xml:space="preserve">B4</t>
  </si>
  <si>
    <t xml:space="preserve">COUNTERPART_AREA</t>
  </si>
  <si>
    <t xml:space="preserve">_Z</t>
  </si>
  <si>
    <t xml:space="preserve">REF_SECTOR</t>
  </si>
  <si>
    <t xml:space="preserve">B16</t>
  </si>
  <si>
    <t xml:space="preserve">COUNTERPART_SECTOR</t>
  </si>
  <si>
    <t xml:space="preserve">CONSOLIDATION</t>
  </si>
  <si>
    <t xml:space="preserve">ACCOUNTING_ENTRY</t>
  </si>
  <si>
    <t xml:space="preserve">B24</t>
  </si>
  <si>
    <t xml:space="preserve">STO</t>
  </si>
  <si>
    <t xml:space="preserve">COLUMN</t>
  </si>
  <si>
    <t xml:space="preserve">INSTR_ASSET</t>
  </si>
  <si>
    <t xml:space="preserve">MATURITY</t>
  </si>
  <si>
    <t xml:space="preserve">ACTIVITY</t>
  </si>
  <si>
    <t xml:space="preserve">SKIP</t>
  </si>
  <si>
    <t xml:space="preserve">ACTIVITY_TO</t>
  </si>
  <si>
    <t xml:space="preserve">PRODUCT</t>
  </si>
  <si>
    <t xml:space="preserve">PRODUCT_TO</t>
  </si>
  <si>
    <t xml:space="preserve">EXPENDITURE</t>
  </si>
  <si>
    <t xml:space="preserve">VALUATION</t>
  </si>
  <si>
    <t xml:space="preserve">PRICES</t>
  </si>
  <si>
    <t xml:space="preserve">V</t>
  </si>
  <si>
    <t xml:space="preserve">CURRENCY_DENOM</t>
  </si>
  <si>
    <t xml:space="preserve">CUST_BREAKDOWN</t>
  </si>
  <si>
    <t xml:space="preserve">UNIT_MEASURE</t>
  </si>
  <si>
    <t xml:space="preserve">XDC</t>
  </si>
  <si>
    <t xml:space="preserve">TRANSFORMATION</t>
  </si>
  <si>
    <t xml:space="preserve">TIME_PERIOD</t>
  </si>
  <si>
    <t xml:space="preserve">ROW</t>
  </si>
  <si>
    <t xml:space="preserve">33</t>
  </si>
  <si>
    <t xml:space="preserve">ATT</t>
  </si>
  <si>
    <t xml:space="preserve">F6</t>
  </si>
  <si>
    <t xml:space="preserve">F7</t>
  </si>
  <si>
    <t xml:space="preserve">REF_PERIOD_DETAIL</t>
  </si>
  <si>
    <t xml:space="preserve">TIME_FORMAT</t>
  </si>
  <si>
    <t xml:space="preserve">P1Y</t>
  </si>
  <si>
    <t xml:space="preserve">TIME_PER_COLLECT</t>
  </si>
  <si>
    <t xml:space="preserve">CUST_BREAKDOWN_LB</t>
  </si>
  <si>
    <t xml:space="preserve">REF_YEAR_PRICE</t>
  </si>
  <si>
    <t xml:space="preserve">COMMENT_OBS</t>
  </si>
  <si>
    <t xml:space="preserve">DECIMALS</t>
  </si>
  <si>
    <t xml:space="preserve">TABLE_IDENTIFIER</t>
  </si>
  <si>
    <t xml:space="preserve">B2</t>
  </si>
  <si>
    <t xml:space="preserve">TITLE</t>
  </si>
  <si>
    <t xml:space="preserve">UNIT_MULT</t>
  </si>
  <si>
    <t xml:space="preserve">F2</t>
  </si>
  <si>
    <t xml:space="preserve">LAST_UPDATE</t>
  </si>
  <si>
    <t xml:space="preserve">F23</t>
  </si>
  <si>
    <t xml:space="preserve">F18</t>
  </si>
  <si>
    <t xml:space="preserve">COMMENT_DSET</t>
  </si>
  <si>
    <t xml:space="preserve">J25</t>
  </si>
  <si>
    <t xml:space="preserve">OBS_EDP_WBB</t>
  </si>
  <si>
    <t xml:space="preserve">COLL_PERIOD</t>
  </si>
  <si>
    <t xml:space="preserve">COMMENT_TS</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3">
    <font>
      <sz val="10"/>
      <name val="Arial"/>
      <family val="0"/>
    </font>
    <font>
      <sz val="10"/>
      <name val="Arial"/>
      <family val="0"/>
    </font>
    <font>
      <sz val="10"/>
      <name val="Arial"/>
      <family val="0"/>
    </font>
    <font>
      <sz val="10"/>
      <name val="Arial"/>
      <family val="0"/>
    </font>
    <font>
      <u val="single"/>
      <sz val="8"/>
      <color rgb="FF0000FF"/>
      <name val="Arial"/>
      <family val="2"/>
    </font>
    <font>
      <sz val="11"/>
      <color rgb="FF000000"/>
      <name val="Calibri"/>
      <family val="2"/>
    </font>
    <font>
      <sz val="10"/>
      <name val="Arial"/>
      <family val="2"/>
    </font>
    <font>
      <sz val="8"/>
      <name val="Arial"/>
      <family val="2"/>
    </font>
    <font>
      <sz val="10"/>
      <name val="Times New Roman"/>
      <family val="1"/>
    </font>
    <font>
      <sz val="10"/>
      <name val="MS Sans Serif"/>
      <family val="2"/>
    </font>
    <font>
      <sz val="10"/>
      <color rgb="FF000000"/>
      <name val="Arial"/>
      <family val="2"/>
    </font>
    <font>
      <b val="true"/>
      <sz val="12"/>
      <name val="Arial"/>
      <family val="2"/>
    </font>
    <font>
      <b val="true"/>
      <sz val="8"/>
      <name val="Arial"/>
      <family val="2"/>
    </font>
    <font>
      <sz val="8"/>
      <name val="MS Sans Serif"/>
      <family val="2"/>
    </font>
    <font>
      <sz val="8"/>
      <name val="Tahoma"/>
      <family val="2"/>
    </font>
    <font>
      <b val="true"/>
      <sz val="10"/>
      <name val="Arial"/>
      <family val="2"/>
    </font>
    <font>
      <sz val="8"/>
      <name val="Arial Narrow"/>
      <family val="2"/>
    </font>
    <font>
      <b val="true"/>
      <i val="true"/>
      <sz val="8"/>
      <name val="Arial"/>
      <family val="2"/>
    </font>
    <font>
      <i val="true"/>
      <sz val="8"/>
      <name val="Arial"/>
      <family val="2"/>
    </font>
    <font>
      <i val="true"/>
      <sz val="8"/>
      <name val="Arial Narrow"/>
      <family val="2"/>
    </font>
    <font>
      <sz val="8"/>
      <color rgb="FF000000"/>
      <name val="Tahoma"/>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s>
  <borders count="64">
    <border diagonalUp="false" diagonalDown="false">
      <left/>
      <right/>
      <top/>
      <bottom/>
      <diagonal/>
    </border>
    <border diagonalUp="false" diagonalDown="false">
      <left style="dashed"/>
      <right style="dashed"/>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hair"/>
      <top/>
      <bottom/>
      <diagonal/>
    </border>
    <border diagonalUp="false" diagonalDown="false">
      <left style="hair"/>
      <right style="medium"/>
      <top style="hair"/>
      <bottom style="hair"/>
      <diagonal/>
    </border>
    <border diagonalUp="false" diagonalDown="false">
      <left/>
      <right style="medium"/>
      <top/>
      <bottom/>
      <diagonal/>
    </border>
    <border diagonalUp="false" diagonalDown="false">
      <left/>
      <right style="medium"/>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hair"/>
      <right style="medium"/>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medium"/>
      <top/>
      <bottom style="medium"/>
      <diagonal/>
    </border>
    <border diagonalUp="false" diagonalDown="false">
      <left/>
      <right/>
      <top/>
      <bottom style="hair"/>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hair"/>
      <bottom style="medium"/>
      <diagonal/>
    </border>
    <border diagonalUp="false" diagonalDown="false">
      <left style="hair"/>
      <right/>
      <top style="medium"/>
      <bottom style="hair"/>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hair"/>
      <top style="hair"/>
      <bottom style="mediu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style="medium"/>
      <bottom style="medium"/>
      <diagonal/>
    </border>
    <border diagonalUp="false" diagonalDown="false">
      <left style="dashed"/>
      <right style="dashed"/>
      <top style="medium"/>
      <bottom style="medium"/>
      <diagonal/>
    </border>
    <border diagonalUp="false" diagonalDown="false">
      <left/>
      <right/>
      <top style="medium"/>
      <bottom style="medium"/>
      <diagonal/>
    </border>
    <border diagonalUp="false" diagonalDown="false">
      <left style="dashed"/>
      <right/>
      <top style="medium"/>
      <bottom style="medium"/>
      <diagonal/>
    </border>
    <border diagonalUp="false" diagonalDown="false">
      <left style="dotted"/>
      <right/>
      <top style="medium"/>
      <bottom style="medium"/>
      <diagonal/>
    </border>
    <border diagonalUp="false" diagonalDown="false">
      <left style="dashed"/>
      <right style="medium"/>
      <top style="medium"/>
      <bottom style="medium"/>
      <diagonal/>
    </border>
    <border diagonalUp="false" diagonalDown="false">
      <left style="medium"/>
      <right style="dashed"/>
      <top style="medium"/>
      <bottom style="medium"/>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right/>
      <top/>
      <bottom style="dashed"/>
      <diagonal/>
    </border>
    <border diagonalUp="false" diagonalDown="false">
      <left style="dotted"/>
      <right/>
      <top/>
      <bottom style="dashed"/>
      <diagonal/>
    </border>
    <border diagonalUp="false" diagonalDown="false">
      <left style="dashed"/>
      <right style="medium"/>
      <top/>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style="dotted"/>
      <right/>
      <top style="dashed"/>
      <bottom style="dashed"/>
      <diagonal/>
    </border>
    <border diagonalUp="false" diagonalDown="false">
      <left style="dashed"/>
      <right style="medium"/>
      <top style="dashed"/>
      <bottom style="dashed"/>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dashed"/>
      <right/>
      <top style="dashed"/>
      <bottom/>
      <diagonal/>
    </border>
    <border diagonalUp="false" diagonalDown="false">
      <left/>
      <right/>
      <top style="dashed"/>
      <bottom/>
      <diagonal/>
    </border>
    <border diagonalUp="false" diagonalDown="false">
      <left style="dotted"/>
      <right/>
      <top style="dashed"/>
      <bottom/>
      <diagonal/>
    </border>
    <border diagonalUp="false" diagonalDown="false">
      <left style="dashed"/>
      <right style="medium"/>
      <top style="dashed"/>
      <bottom/>
      <diagonal/>
    </border>
    <border diagonalUp="false" diagonalDown="false">
      <left/>
      <right/>
      <top style="medium"/>
      <bottom style="hair"/>
      <diagonal/>
    </border>
    <border diagonalUp="false" diagonalDown="false">
      <left style="dotted"/>
      <right style="dotted"/>
      <top style="medium"/>
      <bottom style="medium"/>
      <diagonal/>
    </border>
    <border diagonalUp="false" diagonalDown="false">
      <left style="dotted"/>
      <right style="dotted"/>
      <top/>
      <bottom style="dashed"/>
      <diagonal/>
    </border>
    <border diagonalUp="false" diagonalDown="false">
      <left style="dotted"/>
      <right style="dotted"/>
      <top style="dashed"/>
      <bottom style="dashed"/>
      <diagonal/>
    </border>
    <border diagonalUp="false" diagonalDown="false">
      <left style="dotted"/>
      <right style="dotted"/>
      <top style="dashed"/>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2" borderId="0" xfId="84" applyFont="true" applyBorder="true" applyAlignment="true" applyProtection="true">
      <alignment horizontal="left" vertical="center" textRotation="0" wrapText="false" indent="0" shrinkToFit="false"/>
      <protection locked="false" hidden="false"/>
    </xf>
    <xf numFmtId="165" fontId="7" fillId="2" borderId="0" xfId="84" applyFont="true" applyBorder="true" applyAlignment="true" applyProtection="true">
      <alignment horizontal="left" vertical="center" textRotation="0" wrapText="false" indent="0" shrinkToFit="false"/>
      <protection locked="false" hidden="false"/>
    </xf>
    <xf numFmtId="165" fontId="12" fillId="2" borderId="0" xfId="83" applyFont="true" applyBorder="true" applyAlignment="true" applyProtection="true">
      <alignment horizontal="left" vertical="center" textRotation="0" wrapText="false" indent="0" shrinkToFit="false"/>
      <protection locked="false" hidden="false"/>
    </xf>
    <xf numFmtId="165" fontId="7" fillId="2" borderId="0" xfId="83"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5" fontId="7" fillId="0" borderId="2" xfId="83" applyFont="true" applyBorder="true" applyAlignment="true" applyProtection="true">
      <alignment horizontal="left" vertical="center" textRotation="0" wrapText="false" indent="0" shrinkToFit="false"/>
      <protection locked="false" hidden="false"/>
    </xf>
    <xf numFmtId="164" fontId="13" fillId="3" borderId="3" xfId="83" applyFont="true" applyBorder="tru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false" hidden="false"/>
    </xf>
    <xf numFmtId="165" fontId="7" fillId="4" borderId="3" xfId="0" applyFont="true" applyBorder="true" applyAlignment="true" applyProtection="true">
      <alignment horizontal="left"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5" fontId="7" fillId="0" borderId="5" xfId="83" applyFont="true" applyBorder="true" applyAlignment="true" applyProtection="true">
      <alignment horizontal="general" vertical="center" textRotation="0" wrapText="false" indent="0" shrinkToFit="false"/>
      <protection locked="false" hidden="false"/>
    </xf>
    <xf numFmtId="165" fontId="7" fillId="0" borderId="6" xfId="83" applyFont="true" applyBorder="true" applyAlignment="true" applyProtection="true">
      <alignment horizontal="left" vertical="center" textRotation="0" wrapText="false" indent="0" shrinkToFit="false"/>
      <protection locked="false" hidden="false"/>
    </xf>
    <xf numFmtId="165" fontId="7" fillId="0" borderId="6" xfId="0" applyFont="true" applyBorder="true" applyAlignment="true" applyProtection="true">
      <alignment horizontal="left" vertical="center" textRotation="0" wrapText="false" indent="0" shrinkToFit="false"/>
      <protection locked="false" hidden="false"/>
    </xf>
    <xf numFmtId="165" fontId="7" fillId="4" borderId="7" xfId="0" applyFont="true" applyBorder="true" applyAlignment="true" applyProtection="true">
      <alignment horizontal="left" vertical="center" textRotation="0" wrapText="false" indent="0" shrinkToFit="false"/>
      <protection locked="false" hidden="false"/>
    </xf>
    <xf numFmtId="165" fontId="7" fillId="0" borderId="8" xfId="83" applyFont="true" applyBorder="true" applyAlignment="true" applyProtection="true">
      <alignment horizontal="general" vertical="center" textRotation="0" wrapText="false" indent="0" shrinkToFit="false"/>
      <protection locked="false" hidden="false"/>
    </xf>
    <xf numFmtId="165" fontId="7" fillId="0" borderId="9" xfId="83" applyFont="true" applyBorder="true" applyAlignment="true" applyProtection="true">
      <alignment horizontal="general" vertical="center" textRotation="0" wrapText="false" indent="0" shrinkToFit="false"/>
      <protection locked="false" hidden="false"/>
    </xf>
    <xf numFmtId="165" fontId="7" fillId="0" borderId="10" xfId="83" applyFont="true" applyBorder="true" applyAlignment="true" applyProtection="true">
      <alignment horizontal="left" vertical="center" textRotation="0" wrapText="false" indent="0" shrinkToFit="false"/>
      <protection locked="false" hidden="false"/>
    </xf>
    <xf numFmtId="165" fontId="7" fillId="4" borderId="11" xfId="83" applyFont="true" applyBorder="true" applyAlignment="true" applyProtection="true">
      <alignment horizontal="left" vertical="center" textRotation="0" wrapText="false" indent="0" shrinkToFit="false"/>
      <protection locked="false" hidden="false"/>
    </xf>
    <xf numFmtId="165" fontId="7" fillId="0" borderId="12" xfId="83" applyFont="true" applyBorder="true" applyAlignment="true" applyProtection="true">
      <alignment horizontal="general" vertical="center" textRotation="0" wrapText="false" indent="0" shrinkToFit="false"/>
      <protection locked="false" hidden="false"/>
    </xf>
    <xf numFmtId="165" fontId="7" fillId="5" borderId="7" xfId="83" applyFont="true" applyBorder="true" applyAlignment="true" applyProtection="true">
      <alignment horizontal="left" vertical="center" textRotation="0" wrapText="false" indent="0" shrinkToFit="false"/>
      <protection locked="false" hidden="false"/>
    </xf>
    <xf numFmtId="165" fontId="7" fillId="4" borderId="3" xfId="83" applyFont="true" applyBorder="true" applyAlignment="true" applyProtection="true">
      <alignment horizontal="left" vertical="center" textRotation="0" wrapText="false" indent="0" shrinkToFit="false"/>
      <protection locked="false" hidden="false"/>
    </xf>
    <xf numFmtId="165" fontId="7" fillId="4" borderId="7" xfId="83" applyFont="true" applyBorder="true" applyAlignment="true" applyProtection="true">
      <alignment horizontal="left" vertical="center" textRotation="0" wrapText="false" indent="0" shrinkToFit="false"/>
      <protection locked="false" hidden="false"/>
    </xf>
    <xf numFmtId="165" fontId="7" fillId="0" borderId="13" xfId="83" applyFont="true" applyBorder="true" applyAlignment="true" applyProtection="true">
      <alignment horizontal="left" vertical="center" textRotation="0" wrapText="false" indent="0" shrinkToFit="false"/>
      <protection locked="false" hidden="false"/>
    </xf>
    <xf numFmtId="165" fontId="14" fillId="0" borderId="13" xfId="83" applyFont="true" applyBorder="true" applyAlignment="true" applyProtection="true">
      <alignment horizontal="left" vertical="center" textRotation="0" wrapText="false" indent="0" shrinkToFit="false"/>
      <protection locked="false" hidden="false"/>
    </xf>
    <xf numFmtId="165" fontId="7" fillId="0" borderId="14" xfId="83" applyFont="true" applyBorder="true" applyAlignment="true" applyProtection="true">
      <alignment horizontal="left" vertical="center" textRotation="0" wrapText="false" indent="0" shrinkToFit="false"/>
      <protection locked="false" hidden="false"/>
    </xf>
    <xf numFmtId="165" fontId="7" fillId="5" borderId="11" xfId="83" applyFont="true" applyBorder="true" applyAlignment="true" applyProtection="true">
      <alignment horizontal="left" vertical="center" textRotation="0" wrapText="false" indent="0" shrinkToFit="false"/>
      <protection locked="false" hidden="false"/>
    </xf>
    <xf numFmtId="165" fontId="14" fillId="0" borderId="14" xfId="83" applyFont="true" applyBorder="true" applyAlignment="true" applyProtection="true">
      <alignment horizontal="left" vertical="center" textRotation="0" wrapText="false" indent="0" shrinkToFit="false"/>
      <protection locked="false" hidden="false"/>
    </xf>
    <xf numFmtId="165" fontId="7" fillId="4" borderId="15" xfId="0" applyFont="true" applyBorder="true" applyAlignment="true" applyProtection="true">
      <alignment horizontal="left" vertical="center" textRotation="0" wrapText="false" indent="0" shrinkToFit="false"/>
      <protection locked="false" hidden="false"/>
    </xf>
    <xf numFmtId="165" fontId="7" fillId="5" borderId="16" xfId="83" applyFont="true" applyBorder="true" applyAlignment="true" applyProtection="true">
      <alignment horizontal="left" vertical="center" textRotation="0" wrapText="false" indent="0" shrinkToFit="false"/>
      <protection locked="false" hidden="false"/>
    </xf>
    <xf numFmtId="165" fontId="7" fillId="5" borderId="17" xfId="83" applyFont="true" applyBorder="true" applyAlignment="true" applyProtection="true">
      <alignment horizontal="left" vertical="center" textRotation="0" wrapText="false" indent="0" shrinkToFit="false"/>
      <protection locked="false" hidden="false"/>
    </xf>
    <xf numFmtId="165" fontId="7" fillId="5" borderId="12" xfId="83" applyFont="true" applyBorder="true" applyAlignment="true" applyProtection="true">
      <alignment horizontal="left" vertical="center" textRotation="0" wrapText="false" indent="0" shrinkToFit="false"/>
      <protection locked="false" hidden="false"/>
    </xf>
    <xf numFmtId="165" fontId="7" fillId="0" borderId="2" xfId="83" applyFont="true" applyBorder="true" applyAlignment="true" applyProtection="true">
      <alignment horizontal="general" vertical="center" textRotation="0" wrapText="false" indent="0" shrinkToFit="false"/>
      <protection locked="false" hidden="false"/>
    </xf>
    <xf numFmtId="165" fontId="7" fillId="0" borderId="6" xfId="83" applyFont="true" applyBorder="true" applyAlignment="true" applyProtection="true">
      <alignment horizontal="general" vertical="center" textRotation="0" wrapText="false" indent="0" shrinkToFit="false"/>
      <protection locked="false" hidden="false"/>
    </xf>
    <xf numFmtId="165" fontId="7" fillId="0" borderId="18" xfId="83"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5" fontId="7" fillId="0" borderId="19" xfId="83"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false" hidden="false"/>
    </xf>
    <xf numFmtId="165" fontId="7" fillId="0" borderId="0" xfId="83"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left" vertical="center" textRotation="0" wrapText="false" indent="0" shrinkToFit="false"/>
      <protection locked="false" hidden="false"/>
    </xf>
    <xf numFmtId="165" fontId="7" fillId="0" borderId="21" xfId="83" applyFont="true" applyBorder="true" applyAlignment="true" applyProtection="true">
      <alignment horizontal="center" vertical="center" textRotation="0" wrapText="false" indent="0" shrinkToFit="false"/>
      <protection locked="false" hidden="false"/>
    </xf>
    <xf numFmtId="164" fontId="7" fillId="2" borderId="21" xfId="0" applyFont="true" applyBorder="true" applyAlignment="true" applyProtection="true">
      <alignment horizontal="general" vertical="center" textRotation="0" wrapText="false" indent="0" shrinkToFit="false"/>
      <protection locked="false" hidden="false"/>
    </xf>
    <xf numFmtId="164" fontId="7" fillId="0" borderId="21" xfId="0" applyFont="true" applyBorder="true" applyAlignment="true" applyProtection="true">
      <alignment horizontal="left" vertical="center" textRotation="0" wrapText="false" indent="0" shrinkToFit="false"/>
      <protection locked="false" hidden="false"/>
    </xf>
    <xf numFmtId="164" fontId="7" fillId="0" borderId="21" xfId="0" applyFont="true" applyBorder="true" applyAlignment="true" applyProtection="true">
      <alignment horizontal="general" vertical="center" textRotation="0" wrapText="false" indent="0" shrinkToFit="false"/>
      <protection locked="false" hidden="false"/>
    </xf>
    <xf numFmtId="165" fontId="7" fillId="0" borderId="21" xfId="83" applyFont="true" applyBorder="true" applyAlignment="true" applyProtection="true">
      <alignment horizontal="left" vertical="center" textRotation="0" wrapText="false" indent="0" shrinkToFit="false"/>
      <protection locked="false" hidden="false"/>
    </xf>
    <xf numFmtId="165" fontId="7" fillId="0" borderId="22" xfId="83" applyFont="true" applyBorder="true" applyAlignment="true" applyProtection="true">
      <alignment horizontal="left" vertical="center" textRotation="0" wrapText="false" indent="0" shrinkToFit="false"/>
      <protection locked="false" hidden="false"/>
    </xf>
    <xf numFmtId="165" fontId="7" fillId="0" borderId="10" xfId="83" applyFont="true" applyBorder="true" applyAlignment="tru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left" vertical="center" textRotation="0" wrapText="false" indent="0" shrinkToFit="false"/>
      <protection locked="false" hidden="false"/>
    </xf>
    <xf numFmtId="165" fontId="7" fillId="0" borderId="24" xfId="83" applyFont="true" applyBorder="true" applyAlignment="true" applyProtection="true">
      <alignment horizontal="center" vertical="center" textRotation="0" wrapText="false" indent="0" shrinkToFit="false"/>
      <protection locked="false" hidden="false"/>
    </xf>
    <xf numFmtId="164" fontId="7" fillId="2" borderId="24" xfId="0" applyFont="true" applyBorder="true" applyAlignment="true" applyProtection="true">
      <alignment horizontal="general" vertical="center" textRotation="0" wrapText="false" indent="0" shrinkToFit="false"/>
      <protection locked="false" hidden="fals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true">
      <alignment horizontal="general" vertical="center" textRotation="0" wrapText="false" indent="0" shrinkToFit="false"/>
      <protection locked="false" hidden="false"/>
    </xf>
    <xf numFmtId="165" fontId="7" fillId="0" borderId="24" xfId="83" applyFont="true" applyBorder="true" applyAlignment="true" applyProtection="true">
      <alignment horizontal="left" vertical="center" textRotation="0" wrapText="false" indent="0" shrinkToFit="false"/>
      <protection locked="false" hidden="false"/>
    </xf>
    <xf numFmtId="165" fontId="7" fillId="0" borderId="25" xfId="83" applyFont="true" applyBorder="true" applyAlignment="true" applyProtection="true">
      <alignment horizontal="left" vertical="center" textRotation="0" wrapText="false" indent="0" shrinkToFit="false"/>
      <protection locked="false" hidden="false"/>
    </xf>
    <xf numFmtId="165" fontId="7" fillId="4" borderId="26" xfId="83" applyFont="true" applyBorder="true" applyAlignment="true" applyProtection="true">
      <alignment horizontal="left" vertical="center" textRotation="0" wrapText="false" indent="0" shrinkToFit="false"/>
      <protection locked="false" hidden="false"/>
    </xf>
    <xf numFmtId="164" fontId="12" fillId="0" borderId="27" xfId="0" applyFont="true" applyBorder="true" applyAlignment="true" applyProtection="true">
      <alignment horizontal="left" vertical="center" textRotation="0" wrapText="true" indent="0" shrinkToFit="false"/>
      <protection locked="false" hidden="false"/>
    </xf>
    <xf numFmtId="165" fontId="7" fillId="4" borderId="16" xfId="83" applyFont="true" applyBorder="true" applyAlignment="true" applyProtection="true">
      <alignment horizontal="left"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4" fontId="7" fillId="4" borderId="28" xfId="0" applyFont="true" applyBorder="true" applyAlignment="true" applyProtection="true">
      <alignment horizontal="left" vertical="top" textRotation="0" wrapText="true" indent="0" shrinkToFit="false"/>
      <protection locked="false" hidden="false"/>
    </xf>
    <xf numFmtId="165" fontId="7" fillId="2" borderId="29" xfId="83" applyFont="true" applyBorder="true" applyAlignment="true" applyProtection="true">
      <alignment horizontal="left" vertical="center" textRotation="0" wrapText="false" indent="0" shrinkToFit="false"/>
      <protection locked="false" hidden="false"/>
    </xf>
    <xf numFmtId="165" fontId="7" fillId="4" borderId="11" xfId="0" applyFont="true" applyBorder="true" applyAlignment="true" applyProtection="true">
      <alignment horizontal="left" vertical="center" textRotation="0" wrapText="false" indent="0" shrinkToFit="false"/>
      <protection locked="false" hidden="false"/>
    </xf>
    <xf numFmtId="165" fontId="7" fillId="2" borderId="30" xfId="83" applyFont="true" applyBorder="true" applyAlignment="true" applyProtection="true">
      <alignment horizontal="center" vertical="center" textRotation="0" wrapText="false" indent="0" shrinkToFit="false"/>
      <protection locked="false" hidden="false"/>
    </xf>
    <xf numFmtId="165" fontId="7" fillId="2" borderId="31" xfId="83" applyFont="true" applyBorder="true" applyAlignment="true" applyProtection="true">
      <alignment horizontal="center" vertical="center" textRotation="0" wrapText="false" indent="0" shrinkToFit="false"/>
      <protection locked="false" hidden="false"/>
    </xf>
    <xf numFmtId="165" fontId="7" fillId="2" borderId="32" xfId="83" applyFont="true" applyBorder="true" applyAlignment="true" applyProtection="true">
      <alignment horizontal="center" vertical="center" textRotation="0" wrapText="false" indent="0" shrinkToFit="false"/>
      <protection locked="false" hidden="false"/>
    </xf>
    <xf numFmtId="165" fontId="7" fillId="4" borderId="33" xfId="83" applyFont="true" applyBorder="true" applyAlignment="true" applyProtection="true">
      <alignment horizontal="left" vertical="center" textRotation="0" wrapText="false" indent="0" shrinkToFit="false"/>
      <protection locked="false" hidden="false"/>
    </xf>
    <xf numFmtId="164" fontId="7" fillId="0" borderId="14" xfId="0" applyFont="true" applyBorder="true" applyAlignment="true" applyProtection="true">
      <alignment horizontal="general" vertical="center" textRotation="0" wrapText="true" indent="0" shrinkToFit="false"/>
      <protection locked="false" hidden="false"/>
    </xf>
    <xf numFmtId="164" fontId="7" fillId="0" borderId="24" xfId="0" applyFont="true" applyBorder="true" applyAlignment="true" applyProtection="true">
      <alignment horizontal="general" vertical="center" textRotation="0" wrapText="false" indent="0" shrinkToFit="false"/>
      <protection locked="false" hidden="false"/>
    </xf>
    <xf numFmtId="165" fontId="7" fillId="0" borderId="19" xfId="83" applyFont="true" applyBorder="true" applyAlignment="true" applyProtection="true">
      <alignment horizontal="center" vertical="center" textRotation="0" wrapText="false" indent="0" shrinkToFit="false"/>
      <protection locked="false" hidden="false"/>
    </xf>
    <xf numFmtId="165" fontId="7" fillId="0" borderId="0" xfId="83" applyFont="true" applyBorder="true" applyAlignment="true" applyProtection="true">
      <alignment horizontal="center" vertical="center" textRotation="0" wrapText="false" indent="0" shrinkToFit="false"/>
      <protection locked="false" hidden="false"/>
    </xf>
    <xf numFmtId="165" fontId="7" fillId="0" borderId="0" xfId="83"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7" fillId="2" borderId="34" xfId="83" applyFont="true" applyBorder="true" applyAlignment="true" applyProtection="true">
      <alignment horizontal="left" vertical="center" textRotation="0" wrapText="false" indent="0" shrinkToFit="false"/>
      <protection locked="false" hidden="false"/>
    </xf>
    <xf numFmtId="165" fontId="7" fillId="2" borderId="34" xfId="83" applyFont="true" applyBorder="true" applyAlignment="true" applyProtection="true">
      <alignment horizontal="center" vertical="center" textRotation="0" wrapText="true" indent="0" shrinkToFit="false"/>
      <protection locked="false" hidden="false"/>
    </xf>
    <xf numFmtId="165" fontId="7" fillId="2" borderId="4" xfId="83" applyFont="true" applyBorder="true" applyAlignment="true" applyProtection="true">
      <alignment horizontal="center" vertical="center" textRotation="0" wrapText="true" indent="0" shrinkToFit="false"/>
      <protection locked="false" hidden="false"/>
    </xf>
    <xf numFmtId="165" fontId="7" fillId="2" borderId="35" xfId="83" applyFont="true" applyBorder="true" applyAlignment="true" applyProtection="true">
      <alignment horizontal="center" vertical="center" textRotation="0" wrapText="true" indent="0" shrinkToFit="false"/>
      <protection locked="false" hidden="false"/>
    </xf>
    <xf numFmtId="165" fontId="7" fillId="2" borderId="36" xfId="83" applyFont="true" applyBorder="true" applyAlignment="true" applyProtection="true">
      <alignment horizontal="center" vertical="center" textRotation="0" wrapText="true" indent="0" shrinkToFit="false"/>
      <protection locked="false" hidden="false"/>
    </xf>
    <xf numFmtId="165" fontId="7" fillId="2" borderId="37" xfId="83" applyFont="true" applyBorder="true" applyAlignment="true" applyProtection="true">
      <alignment horizontal="center" vertical="center" textRotation="0" wrapText="true" indent="0" shrinkToFit="false"/>
      <protection locked="false" hidden="false"/>
    </xf>
    <xf numFmtId="165" fontId="7" fillId="2" borderId="38" xfId="83" applyFont="true" applyBorder="true" applyAlignment="true" applyProtection="true">
      <alignment horizontal="center" vertical="center" textRotation="0" wrapText="true" indent="0" shrinkToFit="false"/>
      <protection locked="false" hidden="false"/>
    </xf>
    <xf numFmtId="165" fontId="7" fillId="2" borderId="39" xfId="83" applyFont="true" applyBorder="true" applyAlignment="true" applyProtection="true">
      <alignment horizontal="center" vertical="center" textRotation="0" wrapText="true" indent="0" shrinkToFit="false"/>
      <protection locked="fals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true">
      <alignment horizontal="center" vertical="center" textRotation="0" wrapText="true" indent="0" shrinkToFit="false"/>
      <protection locked="false" hidden="false"/>
    </xf>
    <xf numFmtId="166" fontId="12" fillId="0" borderId="40" xfId="0" applyFont="true" applyBorder="true" applyAlignment="true" applyProtection="true">
      <alignment horizontal="center" vertical="center" textRotation="0" wrapText="true" indent="0" shrinkToFit="false"/>
      <protection locked="false" hidden="false"/>
    </xf>
    <xf numFmtId="166" fontId="12" fillId="0" borderId="35" xfId="0" applyFont="true" applyBorder="true" applyAlignment="true" applyProtection="true">
      <alignment horizontal="center" vertical="center" textRotation="0" wrapText="true" indent="0" shrinkToFit="false"/>
      <protection locked="false" hidden="false"/>
    </xf>
    <xf numFmtId="166" fontId="12" fillId="0" borderId="37" xfId="0" applyFont="true" applyBorder="true" applyAlignment="true" applyProtection="true">
      <alignment horizontal="center" vertical="center" textRotation="0" wrapText="true" indent="0" shrinkToFit="false"/>
      <protection locked="false" hidden="false"/>
    </xf>
    <xf numFmtId="166" fontId="12" fillId="0" borderId="36" xfId="0" applyFont="true" applyBorder="true" applyAlignment="true" applyProtection="true">
      <alignment horizontal="center" vertical="center" textRotation="0" wrapText="true" indent="0" shrinkToFit="false"/>
      <protection locked="false" hidden="false"/>
    </xf>
    <xf numFmtId="166" fontId="12" fillId="0" borderId="38" xfId="0" applyFont="true" applyBorder="true" applyAlignment="true" applyProtection="true">
      <alignment horizontal="center" vertical="center" textRotation="0" wrapText="true" indent="0" shrinkToFit="false"/>
      <protection locked="false" hidden="false"/>
    </xf>
    <xf numFmtId="166" fontId="12" fillId="0" borderId="39" xfId="0" applyFont="true" applyBorder="true" applyAlignment="true" applyProtection="true">
      <alignment horizontal="center"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true">
      <alignment horizontal="center" vertical="center" textRotation="0" wrapText="true" indent="0" shrinkToFit="false"/>
      <protection locked="false" hidden="false"/>
    </xf>
    <xf numFmtId="166" fontId="7" fillId="0" borderId="41" xfId="0" applyFont="true" applyBorder="true" applyAlignment="true" applyProtection="true">
      <alignment horizontal="center" vertical="center" textRotation="0" wrapText="true" indent="0" shrinkToFit="false"/>
      <protection locked="false" hidden="false"/>
    </xf>
    <xf numFmtId="166" fontId="7" fillId="0" borderId="42" xfId="0" applyFont="true" applyBorder="true" applyAlignment="true" applyProtection="true">
      <alignment horizontal="center" vertical="center" textRotation="0" wrapText="true" indent="0" shrinkToFit="false"/>
      <protection locked="false" hidden="false"/>
    </xf>
    <xf numFmtId="166" fontId="7" fillId="0" borderId="43" xfId="0" applyFont="true" applyBorder="true" applyAlignment="true" applyProtection="true">
      <alignment horizontal="center" vertical="center" textRotation="0" wrapText="true" indent="0" shrinkToFit="false"/>
      <protection locked="false" hidden="false"/>
    </xf>
    <xf numFmtId="166" fontId="7" fillId="0" borderId="44" xfId="0" applyFont="true" applyBorder="true" applyAlignment="true" applyProtection="true">
      <alignment horizontal="center" vertical="center" textRotation="0" wrapText="true" indent="0" shrinkToFit="false"/>
      <protection locked="false" hidden="false"/>
    </xf>
    <xf numFmtId="166" fontId="7" fillId="0" borderId="45" xfId="0" applyFont="true" applyBorder="true" applyAlignment="true" applyProtection="true">
      <alignment horizontal="center" vertical="center" textRotation="0" wrapText="true" indent="0" shrinkToFit="false"/>
      <protection locked="false" hidden="false"/>
    </xf>
    <xf numFmtId="166" fontId="7" fillId="0" borderId="46" xfId="0" applyFont="true" applyBorder="true" applyAlignment="true" applyProtection="true">
      <alignment horizontal="center" vertical="center" textRotation="0" wrapText="true" indent="0" shrinkToFit="false"/>
      <protection locked="false" hidden="false"/>
    </xf>
    <xf numFmtId="166" fontId="7" fillId="0" borderId="47" xfId="0" applyFont="true" applyBorder="true" applyAlignment="true" applyProtection="true">
      <alignment horizontal="center" vertical="center" textRotation="0" wrapText="true" indent="0" shrinkToFit="false"/>
      <protection locked="false" hidden="false"/>
    </xf>
    <xf numFmtId="166" fontId="7" fillId="0" borderId="48" xfId="0" applyFont="true" applyBorder="true" applyAlignment="true" applyProtection="true">
      <alignment horizontal="center" vertical="center" textRotation="0" wrapText="true" indent="0" shrinkToFit="false"/>
      <protection locked="false" hidden="false"/>
    </xf>
    <xf numFmtId="166" fontId="7" fillId="0" borderId="49" xfId="0" applyFont="true" applyBorder="true" applyAlignment="true" applyProtection="true">
      <alignment horizontal="center" vertical="center" textRotation="0" wrapText="true" indent="0" shrinkToFit="false"/>
      <protection locked="false" hidden="false"/>
    </xf>
    <xf numFmtId="166" fontId="7" fillId="0" borderId="50" xfId="0" applyFont="true" applyBorder="true" applyAlignment="true" applyProtection="true">
      <alignment horizontal="center" vertical="center" textRotation="0" wrapText="true" indent="0" shrinkToFit="false"/>
      <protection locked="false" hidden="false"/>
    </xf>
    <xf numFmtId="166" fontId="7" fillId="0" borderId="51" xfId="0" applyFont="true" applyBorder="true" applyAlignment="true" applyProtection="true">
      <alignment horizontal="center" vertical="center" textRotation="0" wrapText="true" indent="0" shrinkToFit="false"/>
      <protection locked="false" hidden="false"/>
    </xf>
    <xf numFmtId="166" fontId="7" fillId="0" borderId="52" xfId="0" applyFont="true" applyBorder="true" applyAlignment="true" applyProtection="true">
      <alignment horizontal="center" vertical="center" textRotation="0" wrapText="true" indent="0" shrinkToFit="false"/>
      <protection locked="false" hidden="false"/>
    </xf>
    <xf numFmtId="166" fontId="7" fillId="0" borderId="53" xfId="0" applyFont="true" applyBorder="true" applyAlignment="true" applyProtection="true">
      <alignment horizontal="center" vertical="center" textRotation="0" wrapText="true" indent="0" shrinkToFit="false"/>
      <protection locked="false" hidden="false"/>
    </xf>
    <xf numFmtId="166" fontId="7" fillId="0" borderId="54" xfId="0" applyFont="true" applyBorder="true" applyAlignment="true" applyProtection="true">
      <alignment horizontal="center" vertical="center" textRotation="0" wrapText="true" indent="0" shrinkToFit="false"/>
      <protection locked="false" hidden="false"/>
    </xf>
    <xf numFmtId="166" fontId="7" fillId="0" borderId="55" xfId="0" applyFont="true" applyBorder="true" applyAlignment="true" applyProtection="true">
      <alignment horizontal="center" vertical="center" textRotation="0" wrapText="true" indent="0" shrinkToFit="false"/>
      <protection locked="false" hidden="false"/>
    </xf>
    <xf numFmtId="166" fontId="7" fillId="0" borderId="56" xfId="0" applyFont="true" applyBorder="true" applyAlignment="true" applyProtection="true">
      <alignment horizontal="center" vertical="center" textRotation="0" wrapText="true" indent="0" shrinkToFit="false"/>
      <protection locked="false" hidden="false"/>
    </xf>
    <xf numFmtId="166" fontId="7" fillId="0" borderId="57" xfId="0" applyFont="true" applyBorder="true" applyAlignment="true" applyProtection="true">
      <alignment horizontal="center" vertical="center" textRotation="0" wrapText="true" indent="0" shrinkToFit="false"/>
      <protection locked="false" hidden="false"/>
    </xf>
    <xf numFmtId="166" fontId="7" fillId="0" borderId="58" xfId="0" applyFont="true" applyBorder="true" applyAlignment="true" applyProtection="true">
      <alignment horizontal="center" vertical="center" textRotation="0" wrapText="true" indent="0" shrinkToFit="false"/>
      <protection locked="false" hidden="false"/>
    </xf>
    <xf numFmtId="164" fontId="16" fillId="0" borderId="34" xfId="0" applyFont="true" applyBorder="true" applyAlignment="true" applyProtection="true">
      <alignment horizontal="center" vertical="center" textRotation="0" wrapText="true" indent="0" shrinkToFit="false"/>
      <protection locked="fals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false" indent="0" shrinkToFit="false"/>
      <protection locked="false" hidden="false"/>
    </xf>
    <xf numFmtId="165" fontId="7" fillId="0" borderId="25" xfId="83" applyFont="true" applyBorder="true" applyAlignment="true" applyProtection="true">
      <alignment horizontal="general" vertical="center" textRotation="0" wrapText="false" indent="0" shrinkToFit="false"/>
      <protection locked="false" hidden="false"/>
    </xf>
    <xf numFmtId="165" fontId="7" fillId="0" borderId="59" xfId="83" applyFont="true" applyBorder="true" applyAlignment="true" applyProtection="true">
      <alignment horizontal="general" vertical="center" textRotation="0" wrapText="false" indent="0" shrinkToFit="false"/>
      <protection locked="false" hidden="false"/>
    </xf>
    <xf numFmtId="164" fontId="7" fillId="4" borderId="28" xfId="0" applyFont="true" applyBorder="true" applyAlignment="true" applyProtection="true">
      <alignment horizontal="left" vertical="top" textRotation="0" wrapText="false" indent="0" shrinkToFit="false"/>
      <protection locked="false" hidden="false"/>
    </xf>
    <xf numFmtId="165" fontId="7" fillId="2" borderId="60" xfId="83"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60"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0" borderId="39" xfId="0" applyFont="true" applyBorder="true" applyAlignment="true" applyProtection="true">
      <alignment horizontal="center" vertical="center" textRotation="0" wrapText="true" indent="0" shrinkToFit="false"/>
      <protection locked="false" hidden="false"/>
    </xf>
    <xf numFmtId="164" fontId="7" fillId="0" borderId="41" xfId="0" applyFont="true" applyBorder="true" applyAlignment="true" applyProtection="true">
      <alignment horizontal="center" vertical="center" textRotation="0" wrapText="true" indent="0" shrinkToFit="false"/>
      <protection locked="false" hidden="false"/>
    </xf>
    <xf numFmtId="164" fontId="7" fillId="0" borderId="42" xfId="0" applyFont="true" applyBorder="true" applyAlignment="true" applyProtection="true">
      <alignment horizontal="center" vertical="center" textRotation="0" wrapText="true" indent="0" shrinkToFit="false"/>
      <protection locked="false" hidden="false"/>
    </xf>
    <xf numFmtId="164" fontId="7" fillId="0" borderId="43" xfId="0" applyFont="true" applyBorder="true" applyAlignment="true" applyProtection="true">
      <alignment horizontal="center" vertical="center" textRotation="0" wrapText="true" indent="0" shrinkToFit="false"/>
      <protection locked="false" hidden="false"/>
    </xf>
    <xf numFmtId="164" fontId="7" fillId="0" borderId="44" xfId="0" applyFont="true" applyBorder="true" applyAlignment="true" applyProtection="true">
      <alignment horizontal="center" vertical="center" textRotation="0" wrapText="true" indent="0" shrinkToFit="false"/>
      <protection locked="false" hidden="false"/>
    </xf>
    <xf numFmtId="164" fontId="7" fillId="0" borderId="61" xfId="0" applyFont="true" applyBorder="true" applyAlignment="true" applyProtection="true">
      <alignment horizontal="center" vertical="center" textRotation="0" wrapText="true" indent="0" shrinkToFit="false"/>
      <protection locked="false" hidden="false"/>
    </xf>
    <xf numFmtId="164" fontId="7" fillId="0" borderId="46" xfId="0" applyFont="true" applyBorder="true" applyAlignment="true" applyProtection="true">
      <alignment horizontal="center" vertical="center" textRotation="0" wrapText="true" indent="0" shrinkToFit="false"/>
      <protection locked="false" hidden="false"/>
    </xf>
    <xf numFmtId="164" fontId="7" fillId="0" borderId="47" xfId="0" applyFont="true" applyBorder="true" applyAlignment="true" applyProtection="true">
      <alignment horizontal="center" vertical="center" textRotation="0" wrapText="true" indent="0" shrinkToFit="false"/>
      <protection locked="false" hidden="false"/>
    </xf>
    <xf numFmtId="164" fontId="7" fillId="0" borderId="48" xfId="0" applyFont="true" applyBorder="true" applyAlignment="true" applyProtection="true">
      <alignment horizontal="center" vertical="center" textRotation="0" wrapText="true" indent="0" shrinkToFit="false"/>
      <protection locked="false" hidden="false"/>
    </xf>
    <xf numFmtId="164" fontId="7" fillId="0" borderId="49" xfId="0" applyFont="true" applyBorder="true" applyAlignment="true" applyProtection="true">
      <alignment horizontal="center" vertical="center" textRotation="0" wrapText="true" indent="0" shrinkToFit="false"/>
      <protection locked="false" hidden="false"/>
    </xf>
    <xf numFmtId="164" fontId="7" fillId="0" borderId="50" xfId="0" applyFont="true" applyBorder="true" applyAlignment="true" applyProtection="true">
      <alignment horizontal="center" vertical="center" textRotation="0" wrapText="true" indent="0" shrinkToFit="false"/>
      <protection locked="false" hidden="false"/>
    </xf>
    <xf numFmtId="164" fontId="7" fillId="0" borderId="62" xfId="0" applyFont="true" applyBorder="true" applyAlignment="true" applyProtection="true">
      <alignment horizontal="center" vertical="center" textRotation="0" wrapText="true" indent="0" shrinkToFit="false"/>
      <protection locked="false" hidden="false"/>
    </xf>
    <xf numFmtId="164" fontId="7" fillId="0" borderId="52" xfId="0" applyFont="true" applyBorder="true" applyAlignment="true" applyProtection="true">
      <alignment horizontal="center" vertical="center" textRotation="0" wrapText="true" indent="0" shrinkToFit="false"/>
      <protection locked="false" hidden="false"/>
    </xf>
    <xf numFmtId="164" fontId="7" fillId="0" borderId="53" xfId="0" applyFont="true" applyBorder="true" applyAlignment="true" applyProtection="true">
      <alignment horizontal="center" vertical="center" textRotation="0" wrapText="true" indent="0" shrinkToFit="false"/>
      <protection locked="false" hidden="false"/>
    </xf>
    <xf numFmtId="164" fontId="7" fillId="0" borderId="54" xfId="0" applyFont="true" applyBorder="true" applyAlignment="true" applyProtection="true">
      <alignment horizontal="center" vertical="center" textRotation="0" wrapText="true" indent="0" shrinkToFit="false"/>
      <protection locked="false" hidden="false"/>
    </xf>
    <xf numFmtId="164" fontId="7" fillId="0" borderId="55" xfId="0" applyFont="true" applyBorder="true" applyAlignment="true" applyProtection="true">
      <alignment horizontal="center" vertical="center" textRotation="0" wrapText="true" indent="0" shrinkToFit="false"/>
      <protection locked="false" hidden="false"/>
    </xf>
    <xf numFmtId="164" fontId="7" fillId="0" borderId="56" xfId="0" applyFont="true" applyBorder="true" applyAlignment="true" applyProtection="true">
      <alignment horizontal="center" vertical="center" textRotation="0" wrapText="true" indent="0" shrinkToFit="false"/>
      <protection locked="false" hidden="false"/>
    </xf>
    <xf numFmtId="164" fontId="7" fillId="0" borderId="63" xfId="0" applyFont="true" applyBorder="true" applyAlignment="true" applyProtection="true">
      <alignment horizontal="center" vertical="center" textRotation="0" wrapText="true" indent="0" shrinkToFit="false"/>
      <protection locked="false" hidden="false"/>
    </xf>
    <xf numFmtId="164" fontId="7" fillId="0" borderId="58"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center"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false" hidden="false"/>
    </xf>
    <xf numFmtId="164" fontId="12" fillId="0" borderId="36" xfId="0" applyFont="true" applyBorder="true" applyAlignment="true" applyProtection="true">
      <alignment horizontal="center" vertical="center" textRotation="0" wrapText="true" indent="0" shrinkToFit="false"/>
      <protection locked="fals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5" fontId="6" fillId="0" borderId="0" xfId="37" applyFont="true" applyBorder="false" applyAlignment="false" applyProtection="false">
      <alignment horizontal="general" vertical="bottom" textRotation="0" wrapText="false" indent="0" shrinkToFit="false"/>
      <protection locked="true" hidden="false"/>
    </xf>
    <xf numFmtId="164" fontId="6" fillId="7"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5" fontId="6" fillId="0" borderId="0" xfId="37" applyFont="true" applyBorder="false" applyAlignment="false" applyProtection="false">
      <alignment horizontal="general" vertical="bottom" textRotation="0" wrapText="false" indent="0" shrinkToFit="false"/>
      <protection locked="true" hidden="false"/>
    </xf>
    <xf numFmtId="165" fontId="6" fillId="7" borderId="0" xfId="37" applyFont="true" applyBorder="false" applyAlignment="false" applyProtection="false">
      <alignment horizontal="general" vertical="bottom" textRotation="0" wrapText="false" indent="0" shrinkToFit="false"/>
      <protection locked="true" hidden="false"/>
    </xf>
    <xf numFmtId="164" fontId="6" fillId="7"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5" fontId="6" fillId="7" borderId="0" xfId="37" applyFont="true" applyBorder="false" applyAlignment="true" applyProtection="fals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10" xfId="21"/>
    <cellStyle name="Normal 10 2" xfId="22"/>
    <cellStyle name="Normal 10 2 2" xfId="23"/>
    <cellStyle name="Normal 10 2 2 2" xfId="24"/>
    <cellStyle name="Normal 10 2 3" xfId="25"/>
    <cellStyle name="Normal 10 3" xfId="26"/>
    <cellStyle name="Normal 10 3 2" xfId="27"/>
    <cellStyle name="Normal 10 4" xfId="28"/>
    <cellStyle name="Normal 11" xfId="29"/>
    <cellStyle name="Normal 11 2" xfId="30"/>
    <cellStyle name="Normal 12" xfId="31"/>
    <cellStyle name="Normal 12 2" xfId="32"/>
    <cellStyle name="Normal 13" xfId="33"/>
    <cellStyle name="Normal 14" xfId="34"/>
    <cellStyle name="Normal 15" xfId="35"/>
    <cellStyle name="Normal 16" xfId="36"/>
    <cellStyle name="Normal 17" xfId="37"/>
    <cellStyle name="Normal 2" xfId="38"/>
    <cellStyle name="Normal 2 2" xfId="39"/>
    <cellStyle name="Normal 2 3" xfId="40"/>
    <cellStyle name="Normal 2_STO" xfId="41"/>
    <cellStyle name="Normal 3" xfId="42"/>
    <cellStyle name="Normal 3 2" xfId="43"/>
    <cellStyle name="Normal 3 2 2" xfId="44"/>
    <cellStyle name="Normal 3 3" xfId="45"/>
    <cellStyle name="Normal 3 3 2" xfId="46"/>
    <cellStyle name="Normal 3 4" xfId="47"/>
    <cellStyle name="Normal 4" xfId="48"/>
    <cellStyle name="Normal 4 2" xfId="49"/>
    <cellStyle name="Normal 4 2 2" xfId="50"/>
    <cellStyle name="Normal 4 3" xfId="51"/>
    <cellStyle name="Normal 4 3 2" xfId="52"/>
    <cellStyle name="Normal 4 4" xfId="53"/>
    <cellStyle name="Normal 5" xfId="54"/>
    <cellStyle name="Normal 5 2" xfId="55"/>
    <cellStyle name="Normal 6" xfId="56"/>
    <cellStyle name="Normal 6 2" xfId="57"/>
    <cellStyle name="Normal 7" xfId="58"/>
    <cellStyle name="Normal 7 2" xfId="59"/>
    <cellStyle name="Normal 7 2 2" xfId="60"/>
    <cellStyle name="Normal 7 2 2 2" xfId="61"/>
    <cellStyle name="Normal 7 2 3" xfId="62"/>
    <cellStyle name="Normal 7 3" xfId="63"/>
    <cellStyle name="Normal 7 3 2" xfId="64"/>
    <cellStyle name="Normal 7 4" xfId="65"/>
    <cellStyle name="Normal 7 5" xfId="66"/>
    <cellStyle name="Normal 8" xfId="67"/>
    <cellStyle name="Normal 8 2" xfId="68"/>
    <cellStyle name="Normal 8 2 2" xfId="69"/>
    <cellStyle name="Normal 8 2 2 2" xfId="70"/>
    <cellStyle name="Normal 8 2 3" xfId="71"/>
    <cellStyle name="Normal 8 3" xfId="72"/>
    <cellStyle name="Normal 8 3 2" xfId="73"/>
    <cellStyle name="Normal 8 4" xfId="74"/>
    <cellStyle name="Normal 9" xfId="75"/>
    <cellStyle name="Normal 9 2" xfId="76"/>
    <cellStyle name="Normal 9 2 2" xfId="77"/>
    <cellStyle name="Normal 9 2 2 2" xfId="78"/>
    <cellStyle name="Normal 9 2 3" xfId="79"/>
    <cellStyle name="Normal 9 3" xfId="80"/>
    <cellStyle name="Normal 9 3 2" xfId="81"/>
    <cellStyle name="Normal 9 4" xfId="82"/>
    <cellStyle name="Normal_1.1" xfId="83"/>
    <cellStyle name="Normal_1.2" xfId="84"/>
    <cellStyle name="Style 1" xfId="85"/>
  </cellStyles>
  <dxfs count="25">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0" topLeftCell="AM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6.56"/>
    <col collapsed="false" customWidth="true" hidden="false" outlineLevel="0" max="48" min="3" style="0" width="11.7"/>
    <col collapsed="false" customWidth="true" hidden="false" outlineLevel="0" max="49" min="49" style="1" width="11.7"/>
    <col collapsed="false" customWidth="true" hidden="false" outlineLevel="0" max="61" min="50" style="0" width="12.7"/>
  </cols>
  <sheetData>
    <row r="1" s="6" customFormat="true" ht="22.7" hidden="false" customHeight="true" outlineLevel="0" collapsed="false">
      <c r="A1" s="2" t="s">
        <v>0</v>
      </c>
      <c r="B1" s="3"/>
      <c r="C1" s="3"/>
      <c r="D1" s="3"/>
      <c r="E1" s="3"/>
      <c r="F1" s="3"/>
      <c r="G1" s="4"/>
      <c r="H1" s="3"/>
      <c r="I1" s="3"/>
      <c r="J1" s="3"/>
      <c r="K1" s="3"/>
      <c r="L1" s="3"/>
      <c r="M1" s="3"/>
      <c r="N1" s="3"/>
      <c r="O1" s="3"/>
      <c r="P1" s="5"/>
      <c r="Q1" s="3"/>
      <c r="R1" s="3"/>
      <c r="S1" s="3"/>
      <c r="T1" s="3"/>
      <c r="U1" s="3"/>
      <c r="V1" s="3"/>
      <c r="W1" s="3"/>
      <c r="Y1" s="3"/>
      <c r="Z1" s="3"/>
      <c r="AB1" s="3"/>
      <c r="AC1" s="3"/>
      <c r="AW1" s="7"/>
    </row>
    <row r="2" s="6" customFormat="true" ht="12.2" hidden="false" customHeight="true" outlineLevel="0" collapsed="false">
      <c r="A2" s="8" t="s">
        <v>1</v>
      </c>
      <c r="B2" s="9" t="s">
        <v>2</v>
      </c>
      <c r="C2" s="9"/>
      <c r="D2" s="9"/>
      <c r="E2" s="10" t="s">
        <v>3</v>
      </c>
      <c r="F2" s="11" t="s">
        <v>4</v>
      </c>
      <c r="G2" s="11"/>
      <c r="H2" s="11"/>
      <c r="I2" s="12" t="s">
        <v>5</v>
      </c>
      <c r="J2" s="12"/>
      <c r="K2" s="12"/>
      <c r="L2" s="13"/>
      <c r="M2" s="13"/>
      <c r="N2" s="13"/>
      <c r="O2" s="13"/>
      <c r="P2" s="13"/>
      <c r="Q2" s="13"/>
      <c r="R2" s="13"/>
      <c r="S2" s="13"/>
      <c r="T2" s="13"/>
      <c r="U2" s="13"/>
      <c r="V2" s="13"/>
      <c r="W2" s="13"/>
      <c r="AW2" s="7"/>
    </row>
    <row r="3" s="6" customFormat="true" ht="12.2" hidden="false" customHeight="true" outlineLevel="0" collapsed="false">
      <c r="A3" s="14" t="s">
        <v>6</v>
      </c>
      <c r="B3" s="9" t="s">
        <v>7</v>
      </c>
      <c r="C3" s="9"/>
      <c r="D3" s="9"/>
      <c r="E3" s="15" t="s">
        <v>8</v>
      </c>
      <c r="F3" s="16" t="s">
        <v>9</v>
      </c>
      <c r="G3" s="16"/>
      <c r="H3" s="16"/>
      <c r="I3" s="12"/>
      <c r="J3" s="12"/>
      <c r="K3" s="12"/>
      <c r="L3" s="17"/>
      <c r="M3" s="17"/>
      <c r="N3" s="17"/>
      <c r="O3" s="17"/>
      <c r="P3" s="17"/>
      <c r="Q3" s="17"/>
      <c r="R3" s="17"/>
      <c r="S3" s="17"/>
      <c r="T3" s="17"/>
      <c r="U3" s="17"/>
      <c r="V3" s="17"/>
      <c r="W3" s="17"/>
      <c r="AW3" s="7"/>
    </row>
    <row r="4" s="6" customFormat="true" ht="12.2" hidden="false" customHeight="true" outlineLevel="0" collapsed="false">
      <c r="A4" s="14" t="s">
        <v>10</v>
      </c>
      <c r="B4" s="16"/>
      <c r="C4" s="16"/>
      <c r="D4" s="16"/>
      <c r="E4" s="15"/>
      <c r="F4" s="16"/>
      <c r="G4" s="16"/>
      <c r="H4" s="16"/>
      <c r="I4" s="12"/>
      <c r="J4" s="12"/>
      <c r="K4" s="12"/>
      <c r="L4" s="18"/>
      <c r="M4" s="18"/>
      <c r="N4" s="18"/>
      <c r="O4" s="18"/>
      <c r="P4" s="18"/>
      <c r="Q4" s="18"/>
      <c r="R4" s="18"/>
      <c r="S4" s="18"/>
      <c r="T4" s="18"/>
      <c r="U4" s="18"/>
      <c r="V4" s="18"/>
      <c r="W4" s="18"/>
      <c r="AW4" s="7"/>
    </row>
    <row r="5" s="6" customFormat="true" ht="12.2" hidden="false" customHeight="true" outlineLevel="0" collapsed="false">
      <c r="A5" s="14" t="s">
        <v>11</v>
      </c>
      <c r="B5" s="16" t="s">
        <v>12</v>
      </c>
      <c r="C5" s="16"/>
      <c r="D5" s="16"/>
      <c r="E5" s="19" t="s">
        <v>13</v>
      </c>
      <c r="F5" s="20"/>
      <c r="G5" s="20"/>
      <c r="H5" s="20"/>
      <c r="I5" s="12"/>
      <c r="J5" s="12"/>
      <c r="K5" s="12"/>
      <c r="L5" s="21"/>
      <c r="M5" s="21"/>
      <c r="N5" s="21"/>
      <c r="O5" s="21"/>
      <c r="P5" s="21"/>
      <c r="Q5" s="21"/>
      <c r="R5" s="21"/>
      <c r="S5" s="21"/>
      <c r="T5" s="21"/>
      <c r="U5" s="21"/>
      <c r="V5" s="21"/>
      <c r="W5" s="21"/>
      <c r="AW5" s="7"/>
    </row>
    <row r="6" s="6" customFormat="true" ht="12.2" hidden="false" customHeight="true" outlineLevel="0" collapsed="false">
      <c r="A6" s="14" t="s">
        <v>14</v>
      </c>
      <c r="B6" s="22"/>
      <c r="C6" s="22"/>
      <c r="D6" s="22"/>
      <c r="E6" s="10" t="s">
        <v>15</v>
      </c>
      <c r="F6" s="23" t="s">
        <v>7</v>
      </c>
      <c r="G6" s="23"/>
      <c r="H6" s="23"/>
      <c r="I6" s="12"/>
      <c r="J6" s="12"/>
      <c r="K6" s="12"/>
      <c r="L6" s="18"/>
      <c r="M6" s="18"/>
      <c r="N6" s="18"/>
      <c r="O6" s="18"/>
      <c r="P6" s="18"/>
      <c r="Q6" s="18"/>
      <c r="R6" s="18"/>
      <c r="S6" s="18"/>
      <c r="T6" s="18"/>
      <c r="U6" s="18"/>
      <c r="V6" s="18"/>
      <c r="W6" s="18"/>
      <c r="AW6" s="7"/>
    </row>
    <row r="7" s="6" customFormat="true" ht="12.2" hidden="false" customHeight="true" outlineLevel="0" collapsed="false">
      <c r="A7" s="14" t="s">
        <v>16</v>
      </c>
      <c r="B7" s="22"/>
      <c r="C7" s="22"/>
      <c r="D7" s="22"/>
      <c r="E7" s="15" t="s">
        <v>17</v>
      </c>
      <c r="F7" s="24" t="s">
        <v>18</v>
      </c>
      <c r="G7" s="24"/>
      <c r="H7" s="24"/>
      <c r="I7" s="12"/>
      <c r="J7" s="12"/>
      <c r="K7" s="12"/>
      <c r="L7" s="18"/>
      <c r="M7" s="18"/>
      <c r="N7" s="18"/>
      <c r="O7" s="18"/>
      <c r="P7" s="18"/>
      <c r="Q7" s="18"/>
      <c r="R7" s="18"/>
      <c r="S7" s="18"/>
      <c r="T7" s="18"/>
      <c r="U7" s="18"/>
      <c r="V7" s="18"/>
      <c r="W7" s="18"/>
      <c r="AW7" s="7"/>
    </row>
    <row r="8" s="6" customFormat="true" ht="12.2" hidden="false" customHeight="true" outlineLevel="0" collapsed="false">
      <c r="A8" s="25" t="s">
        <v>19</v>
      </c>
      <c r="B8" s="22"/>
      <c r="C8" s="22"/>
      <c r="D8" s="22"/>
      <c r="E8" s="26"/>
      <c r="F8" s="22"/>
      <c r="G8" s="22"/>
      <c r="H8" s="22"/>
      <c r="I8" s="12"/>
      <c r="J8" s="12"/>
      <c r="K8" s="12"/>
      <c r="L8" s="18"/>
      <c r="M8" s="18"/>
      <c r="N8" s="18"/>
      <c r="O8" s="18"/>
      <c r="P8" s="18"/>
      <c r="Q8" s="18"/>
      <c r="R8" s="18"/>
      <c r="S8" s="18"/>
      <c r="T8" s="18"/>
      <c r="U8" s="18"/>
      <c r="V8" s="18"/>
      <c r="W8" s="18"/>
      <c r="AW8" s="7"/>
    </row>
    <row r="9" s="6" customFormat="true" ht="12.2" hidden="false" customHeight="true" outlineLevel="0" collapsed="false">
      <c r="A9" s="25" t="s">
        <v>20</v>
      </c>
      <c r="B9" s="22"/>
      <c r="C9" s="22"/>
      <c r="D9" s="22"/>
      <c r="E9" s="26"/>
      <c r="F9" s="22"/>
      <c r="G9" s="22"/>
      <c r="H9" s="22"/>
      <c r="I9" s="12"/>
      <c r="J9" s="12"/>
      <c r="K9" s="12"/>
      <c r="L9" s="18"/>
      <c r="M9" s="18"/>
      <c r="N9" s="18"/>
      <c r="O9" s="18"/>
      <c r="P9" s="18"/>
      <c r="Q9" s="18"/>
      <c r="R9" s="18"/>
      <c r="S9" s="18"/>
      <c r="T9" s="18"/>
      <c r="U9" s="18"/>
      <c r="V9" s="18"/>
      <c r="W9" s="18"/>
      <c r="AW9" s="7"/>
    </row>
    <row r="10" s="6" customFormat="true" ht="12.2" hidden="false" customHeight="true" outlineLevel="0" collapsed="false">
      <c r="A10" s="27" t="s">
        <v>21</v>
      </c>
      <c r="B10" s="28"/>
      <c r="C10" s="28"/>
      <c r="D10" s="28"/>
      <c r="E10" s="29"/>
      <c r="F10" s="28"/>
      <c r="G10" s="28"/>
      <c r="H10" s="28"/>
      <c r="I10" s="12"/>
      <c r="J10" s="12"/>
      <c r="K10" s="12"/>
      <c r="L10" s="18" t="s">
        <v>22</v>
      </c>
      <c r="M10" s="18"/>
      <c r="N10" s="18"/>
      <c r="O10" s="18"/>
      <c r="P10" s="18"/>
      <c r="Q10" s="18"/>
      <c r="R10" s="18"/>
      <c r="S10" s="18"/>
      <c r="T10" s="18"/>
      <c r="U10" s="18"/>
      <c r="V10" s="18"/>
      <c r="W10" s="18"/>
      <c r="AW10" s="7"/>
    </row>
    <row r="11" s="6" customFormat="true" ht="12.2" hidden="false" customHeight="true" outlineLevel="0" collapsed="false">
      <c r="A11" s="14" t="s">
        <v>23</v>
      </c>
      <c r="B11" s="30" t="s">
        <v>24</v>
      </c>
      <c r="C11" s="30"/>
      <c r="D11" s="30"/>
      <c r="E11" s="14"/>
      <c r="F11" s="22"/>
      <c r="G11" s="22"/>
      <c r="H11" s="22"/>
      <c r="I11" s="12"/>
      <c r="J11" s="12"/>
      <c r="K11" s="12"/>
      <c r="L11" s="18"/>
      <c r="M11" s="18"/>
      <c r="N11" s="18"/>
      <c r="O11" s="18"/>
      <c r="P11" s="18"/>
      <c r="Q11" s="18"/>
      <c r="R11" s="18"/>
      <c r="S11" s="18"/>
      <c r="T11" s="18"/>
      <c r="U11" s="18"/>
      <c r="V11" s="18"/>
      <c r="W11" s="18"/>
      <c r="AW11" s="7"/>
    </row>
    <row r="12" s="6" customFormat="true" ht="12.2" hidden="false" customHeight="true" outlineLevel="0" collapsed="false">
      <c r="A12" s="14" t="s">
        <v>25</v>
      </c>
      <c r="B12" s="16" t="s">
        <v>26</v>
      </c>
      <c r="C12" s="16"/>
      <c r="D12" s="16"/>
      <c r="E12" s="14"/>
      <c r="F12" s="22"/>
      <c r="G12" s="22"/>
      <c r="H12" s="22"/>
      <c r="I12" s="12"/>
      <c r="J12" s="12"/>
      <c r="K12" s="12"/>
      <c r="L12" s="18"/>
      <c r="M12" s="18"/>
      <c r="N12" s="18"/>
      <c r="O12" s="18"/>
      <c r="P12" s="18"/>
      <c r="Q12" s="18"/>
      <c r="R12" s="18"/>
      <c r="S12" s="18"/>
      <c r="T12" s="18"/>
      <c r="U12" s="18"/>
      <c r="V12" s="18"/>
      <c r="W12" s="18"/>
      <c r="AW12" s="7"/>
    </row>
    <row r="13" s="6" customFormat="true" ht="12.2" hidden="false" customHeight="true" outlineLevel="0" collapsed="false">
      <c r="A13" s="14" t="s">
        <v>27</v>
      </c>
      <c r="B13" s="22"/>
      <c r="C13" s="22"/>
      <c r="D13" s="22"/>
      <c r="E13" s="14"/>
      <c r="F13" s="22"/>
      <c r="G13" s="22"/>
      <c r="H13" s="22"/>
      <c r="I13" s="12"/>
      <c r="J13" s="12"/>
      <c r="K13" s="12"/>
      <c r="L13" s="18"/>
      <c r="M13" s="18"/>
      <c r="N13" s="18"/>
      <c r="O13" s="18"/>
      <c r="P13" s="18"/>
      <c r="Q13" s="18"/>
      <c r="R13" s="18"/>
      <c r="S13" s="18"/>
      <c r="T13" s="18"/>
      <c r="U13" s="18"/>
      <c r="V13" s="18"/>
      <c r="W13" s="18"/>
      <c r="AW13" s="7"/>
    </row>
    <row r="14" s="6" customFormat="true" ht="12.2" hidden="false" customHeight="true" outlineLevel="0" collapsed="false">
      <c r="A14" s="14" t="s">
        <v>28</v>
      </c>
      <c r="B14" s="22"/>
      <c r="C14" s="22"/>
      <c r="D14" s="22"/>
      <c r="E14" s="14"/>
      <c r="F14" s="22"/>
      <c r="G14" s="22"/>
      <c r="H14" s="22"/>
      <c r="I14" s="12"/>
      <c r="J14" s="12"/>
      <c r="K14" s="12"/>
      <c r="L14" s="18"/>
      <c r="M14" s="18"/>
      <c r="N14" s="18"/>
      <c r="O14" s="18"/>
      <c r="P14" s="18"/>
      <c r="Q14" s="18"/>
      <c r="R14" s="18"/>
      <c r="S14" s="18"/>
      <c r="T14" s="18"/>
      <c r="U14" s="18"/>
      <c r="V14" s="18"/>
      <c r="W14" s="18"/>
      <c r="AW14" s="7"/>
    </row>
    <row r="15" s="6" customFormat="true" ht="12.2" hidden="false" customHeight="true" outlineLevel="0" collapsed="false">
      <c r="A15" s="14" t="s">
        <v>29</v>
      </c>
      <c r="B15" s="22"/>
      <c r="C15" s="22"/>
      <c r="D15" s="22"/>
      <c r="E15" s="14"/>
      <c r="F15" s="22"/>
      <c r="G15" s="22"/>
      <c r="H15" s="22"/>
      <c r="I15" s="12"/>
      <c r="J15" s="12"/>
      <c r="K15" s="12"/>
      <c r="L15" s="18"/>
      <c r="M15" s="18"/>
      <c r="N15" s="18"/>
      <c r="O15" s="18"/>
      <c r="P15" s="18"/>
      <c r="Q15" s="18"/>
      <c r="R15" s="18"/>
      <c r="S15" s="18"/>
      <c r="T15" s="18"/>
      <c r="U15" s="18"/>
      <c r="V15" s="18"/>
      <c r="W15" s="18"/>
      <c r="AW15" s="7"/>
    </row>
    <row r="16" s="6" customFormat="true" ht="12.2" hidden="false" customHeight="true" outlineLevel="0" collapsed="false">
      <c r="A16" s="14" t="s">
        <v>30</v>
      </c>
      <c r="B16" s="16" t="s">
        <v>31</v>
      </c>
      <c r="C16" s="16"/>
      <c r="D16" s="16"/>
      <c r="E16" s="14"/>
      <c r="F16" s="22"/>
      <c r="G16" s="22"/>
      <c r="H16" s="22"/>
      <c r="I16" s="12"/>
      <c r="J16" s="12"/>
      <c r="K16" s="12"/>
      <c r="L16" s="18"/>
      <c r="M16" s="18"/>
      <c r="N16" s="18"/>
      <c r="O16" s="18"/>
      <c r="P16" s="18"/>
      <c r="Q16" s="18"/>
      <c r="R16" s="18"/>
      <c r="S16" s="18"/>
      <c r="T16" s="18"/>
      <c r="U16" s="18"/>
      <c r="V16" s="18"/>
      <c r="W16" s="18"/>
      <c r="AW16" s="7"/>
    </row>
    <row r="17" s="6" customFormat="true" ht="12.2" hidden="false" customHeight="true" outlineLevel="0" collapsed="false">
      <c r="A17" s="14" t="s">
        <v>32</v>
      </c>
      <c r="B17" s="22"/>
      <c r="C17" s="22"/>
      <c r="D17" s="22"/>
      <c r="E17" s="19"/>
      <c r="F17" s="28"/>
      <c r="G17" s="28"/>
      <c r="H17" s="28"/>
      <c r="I17" s="12"/>
      <c r="J17" s="12"/>
      <c r="K17" s="12"/>
      <c r="L17" s="18"/>
      <c r="M17" s="18"/>
      <c r="N17" s="18"/>
      <c r="O17" s="18"/>
      <c r="P17" s="18"/>
      <c r="Q17" s="18"/>
      <c r="R17" s="18"/>
      <c r="S17" s="18"/>
      <c r="T17" s="18"/>
      <c r="U17" s="18"/>
      <c r="V17" s="18"/>
      <c r="W17" s="18"/>
      <c r="AW17" s="7"/>
    </row>
    <row r="18" s="6" customFormat="true" ht="12.2" hidden="false" customHeight="true" outlineLevel="0" collapsed="false">
      <c r="A18" s="14" t="s">
        <v>33</v>
      </c>
      <c r="B18" s="31"/>
      <c r="C18" s="32"/>
      <c r="D18" s="33"/>
      <c r="E18" s="34" t="s">
        <v>34</v>
      </c>
      <c r="F18" s="23" t="s">
        <v>35</v>
      </c>
      <c r="G18" s="23"/>
      <c r="H18" s="23"/>
      <c r="I18" s="12"/>
      <c r="J18" s="12"/>
      <c r="K18" s="12"/>
      <c r="L18" s="18"/>
      <c r="M18" s="18"/>
      <c r="N18" s="18"/>
      <c r="O18" s="18"/>
      <c r="P18" s="18"/>
      <c r="Q18" s="18"/>
      <c r="R18" s="18"/>
      <c r="S18" s="18"/>
      <c r="T18" s="18"/>
      <c r="U18" s="18"/>
      <c r="V18" s="18"/>
      <c r="W18" s="18"/>
      <c r="AW18" s="7"/>
    </row>
    <row r="19" s="6" customFormat="true" ht="12.2" hidden="false" customHeight="true" outlineLevel="0" collapsed="false">
      <c r="A19" s="14" t="s">
        <v>36</v>
      </c>
      <c r="B19" s="31"/>
      <c r="C19" s="32"/>
      <c r="D19" s="33"/>
      <c r="E19" s="35"/>
      <c r="F19" s="22"/>
      <c r="G19" s="22"/>
      <c r="H19" s="22"/>
      <c r="I19" s="12"/>
      <c r="J19" s="12"/>
      <c r="K19" s="12"/>
      <c r="L19" s="36"/>
      <c r="M19" s="36"/>
      <c r="N19" s="36"/>
      <c r="O19" s="36"/>
      <c r="P19" s="36"/>
      <c r="Q19" s="36"/>
      <c r="R19" s="36"/>
      <c r="S19" s="36"/>
      <c r="T19" s="36"/>
      <c r="U19" s="36"/>
      <c r="V19" s="36"/>
      <c r="W19" s="36"/>
      <c r="AW19" s="7"/>
    </row>
    <row r="20" s="6" customFormat="true" ht="12.2" hidden="false" customHeight="true" outlineLevel="0" collapsed="false">
      <c r="A20" s="14" t="s">
        <v>37</v>
      </c>
      <c r="B20" s="22"/>
      <c r="C20" s="22"/>
      <c r="D20" s="22"/>
      <c r="E20" s="35"/>
      <c r="F20" s="22"/>
      <c r="G20" s="22"/>
      <c r="H20" s="22"/>
      <c r="I20" s="37"/>
      <c r="J20" s="37"/>
      <c r="K20" s="37"/>
      <c r="L20" s="38"/>
      <c r="M20" s="38"/>
      <c r="N20" s="38"/>
      <c r="O20" s="38"/>
      <c r="P20" s="38"/>
      <c r="Q20" s="38"/>
      <c r="R20" s="38"/>
      <c r="S20" s="38"/>
      <c r="T20" s="38"/>
      <c r="U20" s="38"/>
      <c r="V20" s="38"/>
      <c r="W20" s="38"/>
      <c r="AW20" s="7"/>
    </row>
    <row r="21" s="6" customFormat="true" ht="12.2" hidden="false" customHeight="true" outlineLevel="0" collapsed="false">
      <c r="A21" s="14" t="s">
        <v>38</v>
      </c>
      <c r="B21" s="22"/>
      <c r="C21" s="22"/>
      <c r="D21" s="22"/>
      <c r="E21" s="35"/>
      <c r="F21" s="22"/>
      <c r="G21" s="22"/>
      <c r="H21" s="22"/>
      <c r="I21" s="39" t="s">
        <v>39</v>
      </c>
      <c r="J21" s="39"/>
      <c r="K21" s="39"/>
      <c r="L21" s="40" t="s">
        <v>40</v>
      </c>
      <c r="M21" s="41"/>
      <c r="N21" s="41"/>
      <c r="O21" s="40"/>
      <c r="P21" s="41"/>
      <c r="Q21" s="41"/>
      <c r="R21" s="40"/>
      <c r="S21" s="41"/>
      <c r="T21" s="41"/>
      <c r="U21" s="40"/>
      <c r="V21" s="41"/>
      <c r="W21" s="41"/>
      <c r="AW21" s="7"/>
    </row>
    <row r="22" s="6" customFormat="true" ht="12.2" hidden="false" customHeight="true" outlineLevel="0" collapsed="false">
      <c r="A22" s="14" t="s">
        <v>41</v>
      </c>
      <c r="B22" s="22"/>
      <c r="C22" s="22"/>
      <c r="D22" s="22"/>
      <c r="E22" s="35" t="s">
        <v>42</v>
      </c>
      <c r="F22" s="24"/>
      <c r="G22" s="24"/>
      <c r="H22" s="24"/>
      <c r="I22" s="42" t="s">
        <v>43</v>
      </c>
      <c r="J22" s="43"/>
      <c r="K22" s="44"/>
      <c r="L22" s="45"/>
      <c r="M22" s="43"/>
      <c r="N22" s="46"/>
      <c r="O22" s="46"/>
      <c r="P22" s="46"/>
      <c r="Q22" s="46"/>
      <c r="R22" s="46"/>
      <c r="S22" s="46"/>
      <c r="T22" s="47"/>
      <c r="U22" s="8" t="s">
        <v>44</v>
      </c>
      <c r="V22" s="48" t="s">
        <v>45</v>
      </c>
      <c r="AW22" s="7"/>
    </row>
    <row r="23" s="6" customFormat="true" ht="12.2" hidden="false" customHeight="true" outlineLevel="0" collapsed="false">
      <c r="A23" s="15" t="s">
        <v>46</v>
      </c>
      <c r="B23" s="31"/>
      <c r="C23" s="32"/>
      <c r="D23" s="33"/>
      <c r="E23" s="49" t="s">
        <v>47</v>
      </c>
      <c r="F23" s="20" t="s">
        <v>48</v>
      </c>
      <c r="G23" s="20"/>
      <c r="H23" s="20"/>
      <c r="I23" s="50" t="s">
        <v>49</v>
      </c>
      <c r="J23" s="51"/>
      <c r="K23" s="52"/>
      <c r="L23" s="53"/>
      <c r="M23" s="51"/>
      <c r="N23" s="54"/>
      <c r="O23" s="54"/>
      <c r="P23" s="54"/>
      <c r="Q23" s="54"/>
      <c r="R23" s="54"/>
      <c r="S23" s="54"/>
      <c r="T23" s="55"/>
      <c r="U23" s="19" t="s">
        <v>50</v>
      </c>
      <c r="V23" s="56" t="s">
        <v>51</v>
      </c>
      <c r="AW23" s="7"/>
    </row>
    <row r="24" s="6" customFormat="true" ht="12.2" hidden="false" customHeight="true" outlineLevel="0" collapsed="false">
      <c r="A24" s="15" t="s">
        <v>52</v>
      </c>
      <c r="B24" s="16" t="s">
        <v>53</v>
      </c>
      <c r="C24" s="16"/>
      <c r="D24" s="16"/>
      <c r="E24" s="34" t="s">
        <v>54</v>
      </c>
      <c r="F24" s="57"/>
      <c r="G24" s="57"/>
      <c r="H24" s="57"/>
      <c r="I24" s="58" t="s">
        <v>55</v>
      </c>
      <c r="J24" s="58"/>
      <c r="K24" s="58"/>
      <c r="L24" s="58"/>
      <c r="M24" s="58"/>
      <c r="N24" s="58"/>
      <c r="O24" s="58"/>
      <c r="P24" s="58"/>
      <c r="Q24" s="58"/>
      <c r="R24" s="58"/>
      <c r="S24" s="58"/>
      <c r="T24" s="58"/>
      <c r="U24" s="58"/>
      <c r="V24" s="58"/>
      <c r="W24" s="58"/>
      <c r="AW24" s="7"/>
    </row>
    <row r="25" s="6" customFormat="true" ht="12.2" hidden="false" customHeight="true" outlineLevel="0" collapsed="false">
      <c r="A25" s="15" t="s">
        <v>56</v>
      </c>
      <c r="B25" s="22"/>
      <c r="C25" s="22"/>
      <c r="D25" s="22"/>
      <c r="E25" s="35"/>
      <c r="F25" s="59"/>
      <c r="G25" s="59"/>
      <c r="H25" s="59"/>
      <c r="I25" s="60"/>
      <c r="J25" s="61" t="s">
        <v>57</v>
      </c>
      <c r="K25" s="61"/>
      <c r="L25" s="61"/>
      <c r="M25" s="61"/>
      <c r="N25" s="61"/>
      <c r="O25" s="61"/>
      <c r="P25" s="61"/>
      <c r="Q25" s="61"/>
      <c r="R25" s="61"/>
      <c r="S25" s="61"/>
      <c r="T25" s="61"/>
      <c r="U25" s="61"/>
      <c r="V25" s="61"/>
      <c r="W25" s="61"/>
      <c r="AW25" s="7"/>
    </row>
    <row r="26" s="6" customFormat="true" ht="12.2" hidden="false" customHeight="true" outlineLevel="0" collapsed="false">
      <c r="A26" s="15" t="s">
        <v>58</v>
      </c>
      <c r="B26" s="22"/>
      <c r="C26" s="22"/>
      <c r="D26" s="22"/>
      <c r="E26" s="35" t="s">
        <v>59</v>
      </c>
      <c r="F26" s="59" t="s">
        <v>60</v>
      </c>
      <c r="G26" s="59"/>
      <c r="H26" s="59"/>
      <c r="I26" s="60"/>
      <c r="J26" s="61"/>
      <c r="K26" s="61"/>
      <c r="L26" s="61"/>
      <c r="M26" s="61"/>
      <c r="N26" s="61"/>
      <c r="O26" s="61"/>
      <c r="P26" s="61"/>
      <c r="Q26" s="61"/>
      <c r="R26" s="61"/>
      <c r="S26" s="61"/>
      <c r="T26" s="61"/>
      <c r="U26" s="61"/>
      <c r="V26" s="61"/>
      <c r="W26" s="61"/>
      <c r="AW26" s="7"/>
    </row>
    <row r="27" s="6" customFormat="true" ht="12.2" hidden="false" customHeight="true" outlineLevel="0" collapsed="false">
      <c r="A27" s="15" t="s">
        <v>61</v>
      </c>
      <c r="B27" s="31"/>
      <c r="C27" s="32"/>
      <c r="D27" s="33"/>
      <c r="E27" s="35" t="s">
        <v>62</v>
      </c>
      <c r="F27" s="59" t="s">
        <v>63</v>
      </c>
      <c r="G27" s="59"/>
      <c r="H27" s="59"/>
      <c r="I27" s="60"/>
      <c r="J27" s="61"/>
      <c r="K27" s="61"/>
      <c r="L27" s="61"/>
      <c r="M27" s="61"/>
      <c r="N27" s="61"/>
      <c r="O27" s="61"/>
      <c r="P27" s="61"/>
      <c r="Q27" s="61"/>
      <c r="R27" s="61"/>
      <c r="S27" s="61"/>
      <c r="T27" s="61"/>
      <c r="U27" s="61"/>
      <c r="V27" s="61"/>
      <c r="W27" s="61"/>
      <c r="AW27" s="7"/>
    </row>
    <row r="28" s="6" customFormat="true" ht="12.2" hidden="false" customHeight="true" outlineLevel="0" collapsed="false">
      <c r="A28" s="15" t="s">
        <v>64</v>
      </c>
      <c r="B28" s="16" t="s">
        <v>65</v>
      </c>
      <c r="C28" s="16"/>
      <c r="D28" s="16"/>
      <c r="E28" s="35" t="s">
        <v>66</v>
      </c>
      <c r="F28" s="59"/>
      <c r="G28" s="59"/>
      <c r="H28" s="59"/>
      <c r="I28" s="60"/>
      <c r="J28" s="61"/>
      <c r="K28" s="61"/>
      <c r="L28" s="61"/>
      <c r="M28" s="61"/>
      <c r="N28" s="61"/>
      <c r="O28" s="61"/>
      <c r="P28" s="61"/>
      <c r="Q28" s="61"/>
      <c r="R28" s="61"/>
      <c r="S28" s="61"/>
      <c r="T28" s="61"/>
      <c r="U28" s="61"/>
      <c r="V28" s="61"/>
      <c r="W28" s="61"/>
      <c r="AW28" s="7"/>
    </row>
    <row r="29" s="6" customFormat="true" ht="12.2" hidden="false" customHeight="true" outlineLevel="0" collapsed="false">
      <c r="A29" s="62" t="s">
        <v>67</v>
      </c>
      <c r="B29" s="63" t="s">
        <v>65</v>
      </c>
      <c r="C29" s="63"/>
      <c r="D29" s="63"/>
      <c r="E29" s="35" t="s">
        <v>68</v>
      </c>
      <c r="F29" s="59"/>
      <c r="G29" s="59"/>
      <c r="H29" s="59"/>
      <c r="I29" s="60"/>
      <c r="J29" s="61"/>
      <c r="K29" s="61"/>
      <c r="L29" s="61"/>
      <c r="M29" s="61"/>
      <c r="N29" s="61"/>
      <c r="O29" s="61"/>
      <c r="P29" s="61"/>
      <c r="Q29" s="61"/>
      <c r="R29" s="61"/>
      <c r="S29" s="61"/>
      <c r="T29" s="61"/>
      <c r="U29" s="61"/>
      <c r="V29" s="61"/>
      <c r="W29" s="61"/>
      <c r="AW29" s="7"/>
    </row>
    <row r="30" s="6" customFormat="true" ht="12.2" hidden="false" customHeight="true" outlineLevel="0" collapsed="false">
      <c r="A30" s="64"/>
      <c r="B30" s="65"/>
      <c r="C30" s="65"/>
      <c r="D30" s="65"/>
      <c r="E30" s="35"/>
      <c r="F30" s="59"/>
      <c r="G30" s="59"/>
      <c r="H30" s="59"/>
      <c r="I30" s="60"/>
      <c r="J30" s="61"/>
      <c r="K30" s="61"/>
      <c r="L30" s="61"/>
      <c r="M30" s="61"/>
      <c r="N30" s="61"/>
      <c r="O30" s="61"/>
      <c r="P30" s="61"/>
      <c r="Q30" s="61"/>
      <c r="R30" s="61"/>
      <c r="S30" s="61"/>
      <c r="T30" s="61"/>
      <c r="U30" s="61"/>
      <c r="V30" s="61"/>
      <c r="W30" s="61"/>
      <c r="AW30" s="7"/>
    </row>
    <row r="31" s="6" customFormat="true" ht="12.2" hidden="false" customHeight="true" outlineLevel="0" collapsed="false">
      <c r="A31" s="66"/>
      <c r="B31" s="66"/>
      <c r="C31" s="66"/>
      <c r="D31" s="66"/>
      <c r="E31" s="49" t="s">
        <v>69</v>
      </c>
      <c r="F31" s="67"/>
      <c r="G31" s="67"/>
      <c r="H31" s="67"/>
      <c r="I31" s="68"/>
      <c r="J31" s="69"/>
      <c r="K31" s="69"/>
      <c r="L31" s="69"/>
      <c r="M31" s="69"/>
      <c r="N31" s="69"/>
      <c r="O31" s="69"/>
      <c r="P31" s="69"/>
      <c r="Q31" s="69"/>
      <c r="R31" s="69"/>
      <c r="S31" s="69"/>
      <c r="T31" s="69"/>
      <c r="U31" s="69"/>
      <c r="V31" s="69"/>
      <c r="W31" s="69"/>
      <c r="AW31" s="7"/>
    </row>
    <row r="32" s="7" customFormat="true" ht="6.75" hidden="false" customHeight="true" outlineLevel="0" collapsed="false">
      <c r="A32" s="70"/>
      <c r="B32" s="71"/>
      <c r="C32" s="71"/>
      <c r="D32" s="71"/>
      <c r="E32" s="71"/>
      <c r="F32" s="71"/>
      <c r="G32" s="72"/>
      <c r="H32" s="71"/>
      <c r="I32" s="71"/>
      <c r="J32" s="71"/>
      <c r="K32" s="71"/>
      <c r="L32" s="71"/>
      <c r="M32" s="71"/>
      <c r="N32" s="71"/>
      <c r="O32" s="71"/>
      <c r="P32" s="71"/>
      <c r="Q32" s="71"/>
      <c r="R32" s="71"/>
      <c r="S32" s="73"/>
      <c r="T32" s="71"/>
      <c r="U32" s="71"/>
      <c r="V32" s="73"/>
      <c r="W32" s="71"/>
      <c r="X32" s="74"/>
      <c r="Y32" s="74"/>
      <c r="Z32" s="74"/>
      <c r="AA32" s="74"/>
      <c r="AB32" s="74"/>
      <c r="AC32" s="74"/>
      <c r="AD32" s="74"/>
      <c r="AE32" s="74"/>
      <c r="AF32" s="74"/>
      <c r="AG32" s="74"/>
      <c r="AH32" s="74"/>
      <c r="AW32" s="52"/>
    </row>
    <row r="33" customFormat="false" ht="13.5" hidden="false" customHeight="false" outlineLevel="0" collapsed="false">
      <c r="A33" s="75" t="s">
        <v>70</v>
      </c>
      <c r="B33" s="76" t="s">
        <v>71</v>
      </c>
      <c r="C33" s="76" t="s">
        <v>72</v>
      </c>
      <c r="D33" s="76" t="s">
        <v>73</v>
      </c>
      <c r="E33" s="76" t="s">
        <v>74</v>
      </c>
      <c r="F33" s="76" t="s">
        <v>75</v>
      </c>
      <c r="G33" s="76" t="s">
        <v>76</v>
      </c>
      <c r="H33" s="76" t="s">
        <v>77</v>
      </c>
      <c r="I33" s="76" t="s">
        <v>78</v>
      </c>
      <c r="J33" s="76" t="s">
        <v>79</v>
      </c>
      <c r="K33" s="76" t="s">
        <v>80</v>
      </c>
      <c r="L33" s="76" t="s">
        <v>81</v>
      </c>
      <c r="M33" s="76" t="s">
        <v>82</v>
      </c>
      <c r="N33" s="76" t="s">
        <v>83</v>
      </c>
      <c r="O33" s="76" t="s">
        <v>84</v>
      </c>
      <c r="P33" s="76" t="s">
        <v>85</v>
      </c>
      <c r="Q33" s="76" t="s">
        <v>86</v>
      </c>
      <c r="R33" s="76" t="s">
        <v>87</v>
      </c>
      <c r="S33" s="76" t="s">
        <v>88</v>
      </c>
      <c r="T33" s="76" t="s">
        <v>89</v>
      </c>
      <c r="U33" s="76" t="s">
        <v>90</v>
      </c>
      <c r="V33" s="76" t="s">
        <v>91</v>
      </c>
      <c r="W33" s="76" t="s">
        <v>92</v>
      </c>
      <c r="X33" s="76" t="s">
        <v>93</v>
      </c>
      <c r="Y33" s="76" t="s">
        <v>94</v>
      </c>
      <c r="Z33" s="76" t="s">
        <v>95</v>
      </c>
      <c r="AA33" s="76" t="s">
        <v>96</v>
      </c>
      <c r="AB33" s="76" t="s">
        <v>97</v>
      </c>
      <c r="AC33" s="76" t="s">
        <v>98</v>
      </c>
      <c r="AD33" s="76" t="s">
        <v>99</v>
      </c>
      <c r="AE33" s="76" t="s">
        <v>100</v>
      </c>
      <c r="AF33" s="76" t="s">
        <v>101</v>
      </c>
      <c r="AG33" s="76" t="s">
        <v>102</v>
      </c>
      <c r="AH33" s="76" t="s">
        <v>103</v>
      </c>
      <c r="AI33" s="76" t="s">
        <v>104</v>
      </c>
      <c r="AJ33" s="76" t="s">
        <v>105</v>
      </c>
      <c r="AK33" s="76" t="s">
        <v>106</v>
      </c>
      <c r="AL33" s="76" t="s">
        <v>107</v>
      </c>
      <c r="AM33" s="76" t="s">
        <v>108</v>
      </c>
      <c r="AN33" s="76" t="s">
        <v>109</v>
      </c>
      <c r="AO33" s="76" t="s">
        <v>110</v>
      </c>
      <c r="AP33" s="76" t="s">
        <v>111</v>
      </c>
      <c r="AQ33" s="76" t="s">
        <v>112</v>
      </c>
      <c r="AR33" s="76" t="s">
        <v>113</v>
      </c>
      <c r="AS33" s="76" t="s">
        <v>114</v>
      </c>
      <c r="AT33" s="76" t="s">
        <v>115</v>
      </c>
      <c r="AU33" s="76" t="s">
        <v>116</v>
      </c>
      <c r="AV33" s="77" t="s">
        <v>117</v>
      </c>
      <c r="AW33" s="78" t="s">
        <v>118</v>
      </c>
      <c r="AX33" s="79" t="s">
        <v>119</v>
      </c>
      <c r="AY33" s="80" t="s">
        <v>120</v>
      </c>
      <c r="AZ33" s="81" t="s">
        <v>121</v>
      </c>
      <c r="BA33" s="82" t="s">
        <v>122</v>
      </c>
    </row>
    <row r="34" customFormat="false" ht="13.5" hidden="false" customHeight="false" outlineLevel="0" collapsed="false">
      <c r="A34" s="83" t="s">
        <v>123</v>
      </c>
      <c r="B34" s="84" t="s">
        <v>124</v>
      </c>
      <c r="C34" s="85" t="n">
        <v>91413</v>
      </c>
      <c r="D34" s="85" t="n">
        <v>100493</v>
      </c>
      <c r="E34" s="85" t="n">
        <v>107928</v>
      </c>
      <c r="F34" s="85" t="n">
        <v>117220</v>
      </c>
      <c r="G34" s="85" t="n">
        <v>124902</v>
      </c>
      <c r="H34" s="85" t="n">
        <v>135292</v>
      </c>
      <c r="I34" s="85" t="n">
        <v>146388</v>
      </c>
      <c r="J34" s="85" t="n">
        <v>159664</v>
      </c>
      <c r="K34" s="85" t="n">
        <v>170898</v>
      </c>
      <c r="L34" s="85" t="n">
        <v>180101</v>
      </c>
      <c r="M34" s="85" t="n">
        <v>200330</v>
      </c>
      <c r="N34" s="85" t="n">
        <v>235644</v>
      </c>
      <c r="O34" s="85" t="n">
        <v>240933</v>
      </c>
      <c r="P34" s="85" t="n">
        <v>263281</v>
      </c>
      <c r="Q34" s="85" t="n">
        <v>289773</v>
      </c>
      <c r="R34" s="85" t="n">
        <v>308133</v>
      </c>
      <c r="S34" s="85" t="n">
        <v>323373</v>
      </c>
      <c r="T34" s="85" t="n">
        <v>347545</v>
      </c>
      <c r="U34" s="85" t="n">
        <v>374464.15</v>
      </c>
      <c r="V34" s="85" t="n">
        <v>398866.22</v>
      </c>
      <c r="W34" s="85" t="n">
        <v>424989.6</v>
      </c>
      <c r="X34" s="85" t="n">
        <v>457090.65</v>
      </c>
      <c r="Y34" s="85" t="n">
        <v>483375.66</v>
      </c>
      <c r="Z34" s="85" t="n">
        <v>503125.54</v>
      </c>
      <c r="AA34" s="85" t="n">
        <v>545247.46</v>
      </c>
      <c r="AB34" s="85" t="n">
        <v>557902.61</v>
      </c>
      <c r="AC34" s="86" t="n">
        <v>580752.78</v>
      </c>
      <c r="AD34" s="86" t="n">
        <v>611613.98</v>
      </c>
      <c r="AE34" s="86" t="n">
        <v>639472.2</v>
      </c>
      <c r="AF34" s="86" t="n">
        <v>673584.41</v>
      </c>
      <c r="AG34" s="86" t="n">
        <v>708555.38</v>
      </c>
      <c r="AH34" s="86" t="n">
        <v>727689.92</v>
      </c>
      <c r="AI34" s="86" t="n">
        <v>760030.33</v>
      </c>
      <c r="AJ34" s="86" t="n">
        <v>805616.21</v>
      </c>
      <c r="AK34" s="86" t="n">
        <v>868097.95</v>
      </c>
      <c r="AL34" s="86" t="n">
        <v>942437.84</v>
      </c>
      <c r="AM34" s="86" t="n">
        <v>997039.67</v>
      </c>
      <c r="AN34" s="86" t="n">
        <v>1036829.5</v>
      </c>
      <c r="AO34" s="86" t="n">
        <v>1049739.94</v>
      </c>
      <c r="AP34" s="86" t="n">
        <v>1026817.64</v>
      </c>
      <c r="AQ34" s="86" t="n">
        <v>1063073.71</v>
      </c>
      <c r="AR34" s="86" t="n">
        <v>1103723.78</v>
      </c>
      <c r="AS34" s="86" t="n">
        <v>1136114.87</v>
      </c>
      <c r="AT34" s="86" t="n">
        <v>1188662.62</v>
      </c>
      <c r="AU34" s="86" t="n">
        <v>1240833.68</v>
      </c>
      <c r="AV34" s="87" t="n">
        <v>1275152.14</v>
      </c>
      <c r="AW34" s="86" t="n">
        <v>1311635.74</v>
      </c>
      <c r="AX34" s="88" t="n">
        <v>1366313.69</v>
      </c>
      <c r="AY34" s="87" t="n">
        <v>1461734.72</v>
      </c>
      <c r="AZ34" s="89" t="n">
        <v>1532341.76</v>
      </c>
      <c r="BA34" s="90" t="n">
        <v>1534650.56</v>
      </c>
    </row>
    <row r="35" customFormat="false" ht="13.5" hidden="false" customHeight="false" outlineLevel="0" collapsed="false">
      <c r="A35" s="91" t="s">
        <v>125</v>
      </c>
      <c r="B35" s="92" t="s">
        <v>126</v>
      </c>
      <c r="C35" s="93" t="n">
        <v>50427</v>
      </c>
      <c r="D35" s="93" t="n">
        <v>55102</v>
      </c>
      <c r="E35" s="93" t="n">
        <v>59085</v>
      </c>
      <c r="F35" s="93" t="n">
        <v>64766</v>
      </c>
      <c r="G35" s="93" t="n">
        <v>69820</v>
      </c>
      <c r="H35" s="93" t="n">
        <v>75590</v>
      </c>
      <c r="I35" s="93" t="n">
        <v>81235</v>
      </c>
      <c r="J35" s="93" t="n">
        <v>89076</v>
      </c>
      <c r="K35" s="93" t="n">
        <v>98852</v>
      </c>
      <c r="L35" s="93" t="n">
        <v>106429</v>
      </c>
      <c r="M35" s="93" t="n">
        <v>121471</v>
      </c>
      <c r="N35" s="93" t="n">
        <v>148214</v>
      </c>
      <c r="O35" s="93" t="n">
        <v>144914</v>
      </c>
      <c r="P35" s="93" t="n">
        <v>159107</v>
      </c>
      <c r="Q35" s="93" t="n">
        <v>175589</v>
      </c>
      <c r="R35" s="93" t="n">
        <v>184181</v>
      </c>
      <c r="S35" s="93" t="n">
        <v>188507</v>
      </c>
      <c r="T35" s="93" t="n">
        <v>200576</v>
      </c>
      <c r="U35" s="93" t="n">
        <v>218803.6</v>
      </c>
      <c r="V35" s="93" t="n">
        <v>228868.64</v>
      </c>
      <c r="W35" s="93" t="n">
        <v>242605.4</v>
      </c>
      <c r="X35" s="93" t="n">
        <v>259383.72</v>
      </c>
      <c r="Y35" s="93" t="n">
        <v>274475.12</v>
      </c>
      <c r="Z35" s="93" t="n">
        <v>289644.16</v>
      </c>
      <c r="AA35" s="93" t="n">
        <v>317269.48</v>
      </c>
      <c r="AB35" s="93" t="n">
        <v>324794.2</v>
      </c>
      <c r="AC35" s="94" t="n">
        <v>336486.56</v>
      </c>
      <c r="AD35" s="94" t="n">
        <v>354130.56</v>
      </c>
      <c r="AE35" s="94" t="n">
        <v>371295.91</v>
      </c>
      <c r="AF35" s="94" t="n">
        <v>391962.49</v>
      </c>
      <c r="AG35" s="94" t="n">
        <v>412763.49</v>
      </c>
      <c r="AH35" s="94" t="n">
        <v>416831.31</v>
      </c>
      <c r="AI35" s="94" t="n">
        <v>425021.16</v>
      </c>
      <c r="AJ35" s="94" t="n">
        <v>454085.23</v>
      </c>
      <c r="AK35" s="94" t="n">
        <v>488732.7</v>
      </c>
      <c r="AL35" s="94" t="n">
        <v>532609.35</v>
      </c>
      <c r="AM35" s="94" t="n">
        <v>562945.01</v>
      </c>
      <c r="AN35" s="94" t="n">
        <v>572606.53</v>
      </c>
      <c r="AO35" s="94" t="n">
        <v>574516.53</v>
      </c>
      <c r="AP35" s="94" t="n">
        <v>529883.24</v>
      </c>
      <c r="AQ35" s="94" t="n">
        <v>564927.45</v>
      </c>
      <c r="AR35" s="94" t="n">
        <v>604506.67</v>
      </c>
      <c r="AS35" s="94" t="n">
        <v>630869.22</v>
      </c>
      <c r="AT35" s="94" t="n">
        <v>669652.16</v>
      </c>
      <c r="AU35" s="94" t="n">
        <v>702006.14</v>
      </c>
      <c r="AV35" s="95" t="n">
        <v>719261.9</v>
      </c>
      <c r="AW35" s="94" t="n">
        <v>730179.82</v>
      </c>
      <c r="AX35" s="96" t="n">
        <v>757748.4</v>
      </c>
      <c r="AY35" s="95" t="n">
        <v>829699.63</v>
      </c>
      <c r="AZ35" s="97" t="n">
        <v>853308.51</v>
      </c>
      <c r="BA35" s="98" t="n">
        <v>837669.1</v>
      </c>
    </row>
    <row r="36" customFormat="false" ht="13.5" hidden="false" customHeight="false" outlineLevel="0" collapsed="false">
      <c r="A36" s="91" t="s">
        <v>127</v>
      </c>
      <c r="B36" s="92" t="n">
        <v>3</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100"/>
      <c r="AD36" s="100"/>
      <c r="AE36" s="100"/>
      <c r="AF36" s="100"/>
      <c r="AG36" s="100"/>
      <c r="AH36" s="100"/>
      <c r="AI36" s="100"/>
      <c r="AJ36" s="100"/>
      <c r="AK36" s="100"/>
      <c r="AL36" s="100"/>
      <c r="AM36" s="100"/>
      <c r="AN36" s="100"/>
      <c r="AO36" s="100"/>
      <c r="AP36" s="100"/>
      <c r="AQ36" s="100"/>
      <c r="AR36" s="100"/>
      <c r="AS36" s="100"/>
      <c r="AT36" s="100"/>
      <c r="AU36" s="100"/>
      <c r="AV36" s="101"/>
      <c r="AW36" s="100"/>
      <c r="AX36" s="102"/>
      <c r="AY36" s="101"/>
      <c r="AZ36" s="103"/>
      <c r="BA36" s="104"/>
    </row>
    <row r="37" customFormat="false" ht="13.5" hidden="false" customHeight="false" outlineLevel="0" collapsed="false">
      <c r="A37" s="91" t="s">
        <v>128</v>
      </c>
      <c r="B37" s="92" t="s">
        <v>129</v>
      </c>
      <c r="C37" s="99" t="n">
        <v>2484</v>
      </c>
      <c r="D37" s="99" t="n">
        <v>3112</v>
      </c>
      <c r="E37" s="99" t="n">
        <v>2997</v>
      </c>
      <c r="F37" s="99" t="n">
        <v>3271</v>
      </c>
      <c r="G37" s="99" t="n">
        <v>3658</v>
      </c>
      <c r="H37" s="99" t="n">
        <v>5864</v>
      </c>
      <c r="I37" s="99" t="n">
        <v>4560</v>
      </c>
      <c r="J37" s="99" t="n">
        <v>5403</v>
      </c>
      <c r="K37" s="99" t="n">
        <v>7100</v>
      </c>
      <c r="L37" s="99" t="n">
        <v>7454</v>
      </c>
      <c r="M37" s="99" t="n">
        <v>7160</v>
      </c>
      <c r="N37" s="99" t="n">
        <v>8589</v>
      </c>
      <c r="O37" s="99" t="n">
        <v>8609</v>
      </c>
      <c r="P37" s="99" t="n">
        <v>9091</v>
      </c>
      <c r="Q37" s="99" t="n">
        <v>11903</v>
      </c>
      <c r="R37" s="99" t="n">
        <v>12158</v>
      </c>
      <c r="S37" s="99" t="n">
        <v>13697</v>
      </c>
      <c r="T37" s="99" t="n">
        <v>15533</v>
      </c>
      <c r="U37" s="99" t="n">
        <v>16412</v>
      </c>
      <c r="V37" s="99" t="n">
        <v>17481</v>
      </c>
      <c r="W37" s="99" t="n">
        <v>17490</v>
      </c>
      <c r="X37" s="99" t="n">
        <v>16836</v>
      </c>
      <c r="Y37" s="99" t="n">
        <v>18327</v>
      </c>
      <c r="Z37" s="99" t="n">
        <v>19810</v>
      </c>
      <c r="AA37" s="99" t="n">
        <v>21442</v>
      </c>
      <c r="AB37" s="99" t="n">
        <v>19819</v>
      </c>
      <c r="AC37" s="100" t="n">
        <v>19221</v>
      </c>
      <c r="AD37" s="100" t="n">
        <v>19617</v>
      </c>
      <c r="AE37" s="100" t="n">
        <v>19586</v>
      </c>
      <c r="AF37" s="100" t="n">
        <v>19182</v>
      </c>
      <c r="AG37" s="100" t="n">
        <v>21123</v>
      </c>
      <c r="AH37" s="100" t="n">
        <v>20636</v>
      </c>
      <c r="AI37" s="100" t="n">
        <v>19938</v>
      </c>
      <c r="AJ37" s="100" t="n">
        <v>21458</v>
      </c>
      <c r="AK37" s="100" t="n">
        <v>23283</v>
      </c>
      <c r="AL37" s="100" t="n">
        <v>25335</v>
      </c>
      <c r="AM37" s="100" t="n">
        <v>26687</v>
      </c>
      <c r="AN37" s="100" t="n">
        <v>28793</v>
      </c>
      <c r="AO37" s="100" t="n">
        <v>29243</v>
      </c>
      <c r="AP37" s="100" t="n">
        <v>23081</v>
      </c>
      <c r="AQ37" s="100" t="n">
        <v>28603</v>
      </c>
      <c r="AR37" s="100" t="n">
        <v>31891</v>
      </c>
      <c r="AS37" s="100" t="n">
        <v>33503</v>
      </c>
      <c r="AT37" s="100" t="n">
        <v>35468</v>
      </c>
      <c r="AU37" s="100" t="n">
        <v>37363</v>
      </c>
      <c r="AV37" s="101" t="n">
        <v>38123</v>
      </c>
      <c r="AW37" s="100" t="n">
        <v>37534</v>
      </c>
      <c r="AX37" s="102" t="n">
        <v>38513</v>
      </c>
      <c r="AY37" s="101" t="n">
        <v>53284</v>
      </c>
      <c r="AZ37" s="103" t="n">
        <v>77751.62</v>
      </c>
      <c r="BA37" s="104" t="n">
        <v>68626.66</v>
      </c>
    </row>
    <row r="38" customFormat="false" ht="13.5" hidden="false" customHeight="false" outlineLevel="0" collapsed="false">
      <c r="A38" s="91" t="s">
        <v>130</v>
      </c>
      <c r="B38" s="92" t="n">
        <v>5</v>
      </c>
      <c r="C38" s="99" t="n">
        <v>2484</v>
      </c>
      <c r="D38" s="99" t="n">
        <v>3112</v>
      </c>
      <c r="E38" s="99" t="n">
        <v>2997</v>
      </c>
      <c r="F38" s="99" t="n">
        <v>3271</v>
      </c>
      <c r="G38" s="99" t="n">
        <v>3658</v>
      </c>
      <c r="H38" s="99" t="n">
        <v>5864</v>
      </c>
      <c r="I38" s="99" t="n">
        <v>4560</v>
      </c>
      <c r="J38" s="99" t="n">
        <v>5403</v>
      </c>
      <c r="K38" s="99" t="n">
        <v>7100</v>
      </c>
      <c r="L38" s="99" t="n">
        <v>7454</v>
      </c>
      <c r="M38" s="99" t="n">
        <v>7160</v>
      </c>
      <c r="N38" s="99" t="n">
        <v>8589</v>
      </c>
      <c r="O38" s="99" t="n">
        <v>8609</v>
      </c>
      <c r="P38" s="99" t="n">
        <v>9091</v>
      </c>
      <c r="Q38" s="99" t="n">
        <v>11903</v>
      </c>
      <c r="R38" s="99" t="n">
        <v>12158</v>
      </c>
      <c r="S38" s="99" t="n">
        <v>13697</v>
      </c>
      <c r="T38" s="99" t="n">
        <v>15533</v>
      </c>
      <c r="U38" s="99" t="n">
        <v>16412</v>
      </c>
      <c r="V38" s="99" t="n">
        <v>17481</v>
      </c>
      <c r="W38" s="99" t="n">
        <v>17490</v>
      </c>
      <c r="X38" s="99" t="n">
        <v>16836</v>
      </c>
      <c r="Y38" s="99" t="n">
        <v>18327</v>
      </c>
      <c r="Z38" s="99" t="n">
        <v>19810</v>
      </c>
      <c r="AA38" s="99" t="n">
        <v>21442</v>
      </c>
      <c r="AB38" s="99" t="n">
        <v>19819</v>
      </c>
      <c r="AC38" s="100" t="n">
        <v>19221</v>
      </c>
      <c r="AD38" s="100" t="n">
        <v>19617</v>
      </c>
      <c r="AE38" s="100" t="n">
        <v>19586</v>
      </c>
      <c r="AF38" s="100" t="n">
        <v>19182</v>
      </c>
      <c r="AG38" s="100" t="n">
        <v>21123</v>
      </c>
      <c r="AH38" s="100" t="n">
        <v>20636</v>
      </c>
      <c r="AI38" s="100" t="n">
        <v>19938</v>
      </c>
      <c r="AJ38" s="100" t="n">
        <v>21458</v>
      </c>
      <c r="AK38" s="100" t="n">
        <v>23283</v>
      </c>
      <c r="AL38" s="100" t="n">
        <v>25335</v>
      </c>
      <c r="AM38" s="100" t="n">
        <v>26687</v>
      </c>
      <c r="AN38" s="100" t="n">
        <v>28793</v>
      </c>
      <c r="AO38" s="100" t="n">
        <v>29243</v>
      </c>
      <c r="AP38" s="100" t="n">
        <v>23081</v>
      </c>
      <c r="AQ38" s="100" t="n">
        <v>28603</v>
      </c>
      <c r="AR38" s="100" t="n">
        <v>31891</v>
      </c>
      <c r="AS38" s="100" t="n">
        <v>33503</v>
      </c>
      <c r="AT38" s="100" t="n">
        <v>35468</v>
      </c>
      <c r="AU38" s="100" t="n">
        <v>37363</v>
      </c>
      <c r="AV38" s="101" t="n">
        <v>38123</v>
      </c>
      <c r="AW38" s="100" t="n">
        <v>37534</v>
      </c>
      <c r="AX38" s="102" t="n">
        <v>38513</v>
      </c>
      <c r="AY38" s="101" t="n">
        <v>53284</v>
      </c>
      <c r="AZ38" s="103" t="n">
        <v>77751.62</v>
      </c>
      <c r="BA38" s="104" t="n">
        <v>68626.66</v>
      </c>
    </row>
    <row r="39" customFormat="false" ht="13.5" hidden="false" customHeight="false" outlineLevel="0" collapsed="false">
      <c r="A39" s="91" t="s">
        <v>131</v>
      </c>
      <c r="B39" s="92" t="s">
        <v>132</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100"/>
      <c r="AD39" s="100"/>
      <c r="AE39" s="100"/>
      <c r="AF39" s="100"/>
      <c r="AG39" s="100"/>
      <c r="AH39" s="100"/>
      <c r="AI39" s="100"/>
      <c r="AJ39" s="100"/>
      <c r="AK39" s="100"/>
      <c r="AL39" s="100"/>
      <c r="AM39" s="100"/>
      <c r="AN39" s="100"/>
      <c r="AO39" s="100"/>
      <c r="AP39" s="100"/>
      <c r="AQ39" s="100"/>
      <c r="AR39" s="100"/>
      <c r="AS39" s="100"/>
      <c r="AT39" s="100"/>
      <c r="AU39" s="100"/>
      <c r="AV39" s="101"/>
      <c r="AW39" s="100"/>
      <c r="AX39" s="102"/>
      <c r="AY39" s="101"/>
      <c r="AZ39" s="103"/>
      <c r="BA39" s="104"/>
    </row>
    <row r="40" customFormat="false" ht="13.5" hidden="false" customHeight="false" outlineLevel="0" collapsed="false">
      <c r="A40" s="91" t="s">
        <v>133</v>
      </c>
      <c r="B40" s="92" t="n">
        <v>7</v>
      </c>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100"/>
      <c r="AD40" s="100"/>
      <c r="AE40" s="100"/>
      <c r="AF40" s="100"/>
      <c r="AG40" s="100"/>
      <c r="AH40" s="100"/>
      <c r="AI40" s="100"/>
      <c r="AJ40" s="100"/>
      <c r="AK40" s="100"/>
      <c r="AL40" s="100"/>
      <c r="AM40" s="100"/>
      <c r="AN40" s="100"/>
      <c r="AO40" s="100"/>
      <c r="AP40" s="100"/>
      <c r="AQ40" s="100"/>
      <c r="AR40" s="100"/>
      <c r="AS40" s="100"/>
      <c r="AT40" s="100"/>
      <c r="AU40" s="100"/>
      <c r="AV40" s="101"/>
      <c r="AW40" s="100"/>
      <c r="AX40" s="102"/>
      <c r="AY40" s="101"/>
      <c r="AZ40" s="103"/>
      <c r="BA40" s="104"/>
    </row>
    <row r="41" customFormat="false" ht="13.5" hidden="false" customHeight="false" outlineLevel="0" collapsed="false">
      <c r="A41" s="91" t="s">
        <v>134</v>
      </c>
      <c r="B41" s="92" t="n">
        <v>8</v>
      </c>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100"/>
      <c r="AD41" s="100"/>
      <c r="AE41" s="100"/>
      <c r="AF41" s="100"/>
      <c r="AG41" s="100"/>
      <c r="AH41" s="100"/>
      <c r="AI41" s="100"/>
      <c r="AJ41" s="100"/>
      <c r="AK41" s="100"/>
      <c r="AL41" s="100"/>
      <c r="AM41" s="100"/>
      <c r="AN41" s="100"/>
      <c r="AO41" s="100"/>
      <c r="AP41" s="100"/>
      <c r="AQ41" s="100"/>
      <c r="AR41" s="100"/>
      <c r="AS41" s="100"/>
      <c r="AT41" s="100"/>
      <c r="AU41" s="100"/>
      <c r="AV41" s="101"/>
      <c r="AW41" s="100"/>
      <c r="AX41" s="102"/>
      <c r="AY41" s="101"/>
      <c r="AZ41" s="103"/>
      <c r="BA41" s="104"/>
    </row>
    <row r="42" customFormat="false" ht="13.5" hidden="false" customHeight="false" outlineLevel="0" collapsed="false">
      <c r="A42" s="91" t="s">
        <v>135</v>
      </c>
      <c r="B42" s="92" t="n">
        <v>9</v>
      </c>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100"/>
      <c r="AD42" s="100"/>
      <c r="AE42" s="100"/>
      <c r="AF42" s="100"/>
      <c r="AG42" s="100"/>
      <c r="AH42" s="100"/>
      <c r="AI42" s="100"/>
      <c r="AJ42" s="100"/>
      <c r="AK42" s="100"/>
      <c r="AL42" s="100"/>
      <c r="AM42" s="100"/>
      <c r="AN42" s="100"/>
      <c r="AO42" s="100"/>
      <c r="AP42" s="100"/>
      <c r="AQ42" s="100"/>
      <c r="AR42" s="100"/>
      <c r="AS42" s="100"/>
      <c r="AT42" s="100"/>
      <c r="AU42" s="100"/>
      <c r="AV42" s="101"/>
      <c r="AW42" s="100"/>
      <c r="AX42" s="102"/>
      <c r="AY42" s="101"/>
      <c r="AZ42" s="103"/>
      <c r="BA42" s="104"/>
    </row>
    <row r="43" customFormat="false" ht="13.5" hidden="false" customHeight="false" outlineLevel="0" collapsed="false">
      <c r="A43" s="91" t="s">
        <v>136</v>
      </c>
      <c r="B43" s="92" t="n">
        <v>1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100"/>
      <c r="AD43" s="100"/>
      <c r="AE43" s="100"/>
      <c r="AF43" s="100"/>
      <c r="AG43" s="100"/>
      <c r="AH43" s="100"/>
      <c r="AI43" s="100"/>
      <c r="AJ43" s="100"/>
      <c r="AK43" s="100"/>
      <c r="AL43" s="100"/>
      <c r="AM43" s="100"/>
      <c r="AN43" s="100"/>
      <c r="AO43" s="100"/>
      <c r="AP43" s="100"/>
      <c r="AQ43" s="100"/>
      <c r="AR43" s="100"/>
      <c r="AS43" s="100"/>
      <c r="AT43" s="100"/>
      <c r="AU43" s="100"/>
      <c r="AV43" s="101"/>
      <c r="AW43" s="100"/>
      <c r="AX43" s="102"/>
      <c r="AY43" s="101"/>
      <c r="AZ43" s="103"/>
      <c r="BA43" s="104"/>
    </row>
    <row r="44" customFormat="false" ht="13.5" hidden="false" customHeight="false" outlineLevel="0" collapsed="false">
      <c r="A44" s="91" t="s">
        <v>137</v>
      </c>
      <c r="B44" s="92" t="n">
        <v>11</v>
      </c>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100"/>
      <c r="AD44" s="100"/>
      <c r="AE44" s="100"/>
      <c r="AF44" s="100"/>
      <c r="AG44" s="100"/>
      <c r="AH44" s="100"/>
      <c r="AI44" s="100"/>
      <c r="AJ44" s="100"/>
      <c r="AK44" s="100"/>
      <c r="AL44" s="100"/>
      <c r="AM44" s="100"/>
      <c r="AN44" s="100"/>
      <c r="AO44" s="100"/>
      <c r="AP44" s="100"/>
      <c r="AQ44" s="100"/>
      <c r="AR44" s="100"/>
      <c r="AS44" s="100"/>
      <c r="AT44" s="100"/>
      <c r="AU44" s="100"/>
      <c r="AV44" s="101"/>
      <c r="AW44" s="100"/>
      <c r="AX44" s="102"/>
      <c r="AY44" s="101"/>
      <c r="AZ44" s="103"/>
      <c r="BA44" s="104"/>
    </row>
    <row r="45" customFormat="false" ht="13.5" hidden="false" customHeight="false" outlineLevel="0" collapsed="false">
      <c r="A45" s="91" t="s">
        <v>138</v>
      </c>
      <c r="B45" s="92" t="n">
        <v>12</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100"/>
      <c r="AD45" s="100"/>
      <c r="AE45" s="100"/>
      <c r="AF45" s="100"/>
      <c r="AG45" s="100"/>
      <c r="AH45" s="100"/>
      <c r="AI45" s="100"/>
      <c r="AJ45" s="100"/>
      <c r="AK45" s="100"/>
      <c r="AL45" s="100"/>
      <c r="AM45" s="100"/>
      <c r="AN45" s="100"/>
      <c r="AO45" s="100"/>
      <c r="AP45" s="100"/>
      <c r="AQ45" s="100"/>
      <c r="AR45" s="100"/>
      <c r="AS45" s="100"/>
      <c r="AT45" s="100"/>
      <c r="AU45" s="100"/>
      <c r="AV45" s="101"/>
      <c r="AW45" s="100"/>
      <c r="AX45" s="102"/>
      <c r="AY45" s="101"/>
      <c r="AZ45" s="103"/>
      <c r="BA45" s="104"/>
    </row>
    <row r="46" customFormat="false" ht="13.5" hidden="false" customHeight="false" outlineLevel="0" collapsed="false">
      <c r="A46" s="91" t="s">
        <v>139</v>
      </c>
      <c r="B46" s="92" t="s">
        <v>140</v>
      </c>
      <c r="C46" s="99" t="n">
        <v>47943</v>
      </c>
      <c r="D46" s="99" t="n">
        <v>51990</v>
      </c>
      <c r="E46" s="99" t="n">
        <v>56088</v>
      </c>
      <c r="F46" s="99" t="n">
        <v>61495</v>
      </c>
      <c r="G46" s="99" t="n">
        <v>66162</v>
      </c>
      <c r="H46" s="99" t="n">
        <v>69726</v>
      </c>
      <c r="I46" s="99" t="n">
        <v>76675</v>
      </c>
      <c r="J46" s="99" t="n">
        <v>83673</v>
      </c>
      <c r="K46" s="99" t="n">
        <v>91752</v>
      </c>
      <c r="L46" s="99" t="n">
        <v>98975</v>
      </c>
      <c r="M46" s="99" t="n">
        <v>114311</v>
      </c>
      <c r="N46" s="99" t="n">
        <v>139625</v>
      </c>
      <c r="O46" s="99" t="n">
        <v>136305</v>
      </c>
      <c r="P46" s="99" t="n">
        <v>150016</v>
      </c>
      <c r="Q46" s="99" t="n">
        <v>163686</v>
      </c>
      <c r="R46" s="99" t="n">
        <v>172023</v>
      </c>
      <c r="S46" s="99" t="n">
        <v>174810</v>
      </c>
      <c r="T46" s="99" t="n">
        <v>185043</v>
      </c>
      <c r="U46" s="99" t="n">
        <v>202391.6</v>
      </c>
      <c r="V46" s="99" t="n">
        <v>211387.64</v>
      </c>
      <c r="W46" s="99" t="n">
        <v>225115.4</v>
      </c>
      <c r="X46" s="99" t="n">
        <v>242547.72</v>
      </c>
      <c r="Y46" s="99" t="n">
        <v>256148.12</v>
      </c>
      <c r="Z46" s="99" t="n">
        <v>269834.16</v>
      </c>
      <c r="AA46" s="99" t="n">
        <v>295827.48</v>
      </c>
      <c r="AB46" s="99" t="n">
        <v>304975.2</v>
      </c>
      <c r="AC46" s="100" t="n">
        <v>317265.56</v>
      </c>
      <c r="AD46" s="100" t="n">
        <v>334513.56</v>
      </c>
      <c r="AE46" s="100" t="n">
        <v>351709.91</v>
      </c>
      <c r="AF46" s="100" t="n">
        <v>372780.49</v>
      </c>
      <c r="AG46" s="100" t="n">
        <v>391640.49</v>
      </c>
      <c r="AH46" s="100" t="n">
        <v>396195.31</v>
      </c>
      <c r="AI46" s="100" t="n">
        <v>405083.16</v>
      </c>
      <c r="AJ46" s="100" t="n">
        <v>432627.23</v>
      </c>
      <c r="AK46" s="100" t="n">
        <v>465449.7</v>
      </c>
      <c r="AL46" s="100" t="n">
        <v>507274.35</v>
      </c>
      <c r="AM46" s="100" t="n">
        <v>536258.01</v>
      </c>
      <c r="AN46" s="100" t="n">
        <v>543813.53</v>
      </c>
      <c r="AO46" s="100" t="n">
        <v>545273.53</v>
      </c>
      <c r="AP46" s="100" t="n">
        <v>506802.24</v>
      </c>
      <c r="AQ46" s="100" t="n">
        <v>536324.45</v>
      </c>
      <c r="AR46" s="100" t="n">
        <v>572615.67</v>
      </c>
      <c r="AS46" s="100" t="n">
        <v>597366.22</v>
      </c>
      <c r="AT46" s="100" t="n">
        <v>634184.16</v>
      </c>
      <c r="AU46" s="100" t="n">
        <v>664643.14</v>
      </c>
      <c r="AV46" s="101" t="n">
        <v>681138.9</v>
      </c>
      <c r="AW46" s="100" t="n">
        <v>692645.82</v>
      </c>
      <c r="AX46" s="102" t="n">
        <v>719235.4</v>
      </c>
      <c r="AY46" s="101" t="n">
        <v>776415.63</v>
      </c>
      <c r="AZ46" s="103" t="n">
        <v>775556.89</v>
      </c>
      <c r="BA46" s="104" t="n">
        <v>769042.44</v>
      </c>
    </row>
    <row r="47" customFormat="false" ht="13.5" hidden="false" customHeight="false" outlineLevel="0" collapsed="false">
      <c r="A47" s="91" t="s">
        <v>141</v>
      </c>
      <c r="B47" s="92" t="n">
        <v>14</v>
      </c>
      <c r="C47" s="99" t="n">
        <v>30282</v>
      </c>
      <c r="D47" s="99" t="n">
        <v>32143</v>
      </c>
      <c r="E47" s="99" t="n">
        <v>33451</v>
      </c>
      <c r="F47" s="99" t="n">
        <v>36068</v>
      </c>
      <c r="G47" s="99" t="n">
        <v>36593</v>
      </c>
      <c r="H47" s="99" t="n">
        <v>37605</v>
      </c>
      <c r="I47" s="99" t="n">
        <v>40127</v>
      </c>
      <c r="J47" s="99" t="n">
        <v>42361</v>
      </c>
      <c r="K47" s="99" t="n">
        <v>44972</v>
      </c>
      <c r="L47" s="99" t="n">
        <v>46019</v>
      </c>
      <c r="M47" s="99" t="n">
        <v>55745</v>
      </c>
      <c r="N47" s="99" t="n">
        <v>73303</v>
      </c>
      <c r="O47" s="99" t="n">
        <v>66536</v>
      </c>
      <c r="P47" s="99" t="n">
        <v>72574</v>
      </c>
      <c r="Q47" s="99" t="n">
        <v>75827</v>
      </c>
      <c r="R47" s="99" t="n">
        <v>77168</v>
      </c>
      <c r="S47" s="99" t="n">
        <v>76163</v>
      </c>
      <c r="T47" s="99" t="n">
        <v>79813</v>
      </c>
      <c r="U47" s="99" t="n">
        <v>85857.28</v>
      </c>
      <c r="V47" s="99" t="n">
        <v>87252.8</v>
      </c>
      <c r="W47" s="99" t="n">
        <v>92167.92</v>
      </c>
      <c r="X47" s="99" t="n">
        <v>107582.16</v>
      </c>
      <c r="Y47" s="99" t="n">
        <v>113270.16</v>
      </c>
      <c r="Z47" s="99" t="n">
        <v>119257.8</v>
      </c>
      <c r="AA47" s="99" t="n">
        <v>133620.88</v>
      </c>
      <c r="AB47" s="99" t="n">
        <v>134050.04</v>
      </c>
      <c r="AC47" s="100" t="n">
        <v>135448.88</v>
      </c>
      <c r="AD47" s="100" t="n">
        <v>142683</v>
      </c>
      <c r="AE47" s="100" t="n">
        <v>149163.83</v>
      </c>
      <c r="AF47" s="100" t="n">
        <v>156289.33</v>
      </c>
      <c r="AG47" s="100" t="n">
        <v>160608.09</v>
      </c>
      <c r="AH47" s="100" t="n">
        <v>162390.83</v>
      </c>
      <c r="AI47" s="100" t="n">
        <v>171072.36</v>
      </c>
      <c r="AJ47" s="100" t="n">
        <v>179915.79</v>
      </c>
      <c r="AK47" s="100" t="n">
        <v>188289.51</v>
      </c>
      <c r="AL47" s="100" t="n">
        <v>200089.02</v>
      </c>
      <c r="AM47" s="100" t="n">
        <v>208076.04</v>
      </c>
      <c r="AN47" s="100" t="n">
        <v>209012.58</v>
      </c>
      <c r="AO47" s="100" t="n">
        <v>208032.89</v>
      </c>
      <c r="AP47" s="100" t="n">
        <v>211347.6</v>
      </c>
      <c r="AQ47" s="100" t="n">
        <v>221990.49</v>
      </c>
      <c r="AR47" s="100" t="n">
        <v>236404.39</v>
      </c>
      <c r="AS47" s="100" t="n">
        <v>246206.5</v>
      </c>
      <c r="AT47" s="100" t="n">
        <v>259894</v>
      </c>
      <c r="AU47" s="100" t="n">
        <v>272654.64</v>
      </c>
      <c r="AV47" s="101" t="n">
        <v>282314.83</v>
      </c>
      <c r="AW47" s="100" t="n">
        <v>284737.94</v>
      </c>
      <c r="AX47" s="102" t="n">
        <v>287843.2</v>
      </c>
      <c r="AY47" s="101" t="n">
        <v>317821.84</v>
      </c>
      <c r="AZ47" s="103" t="n">
        <v>300907.7</v>
      </c>
      <c r="BA47" s="104" t="n">
        <v>290791.41</v>
      </c>
    </row>
    <row r="48" customFormat="false" ht="13.5" hidden="false" customHeight="false" outlineLevel="0" collapsed="false">
      <c r="A48" s="91" t="s">
        <v>142</v>
      </c>
      <c r="B48" s="92" t="n">
        <v>15</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100"/>
      <c r="AD48" s="100"/>
      <c r="AE48" s="100"/>
      <c r="AF48" s="100"/>
      <c r="AG48" s="100"/>
      <c r="AH48" s="100"/>
      <c r="AI48" s="100"/>
      <c r="AJ48" s="100"/>
      <c r="AK48" s="100"/>
      <c r="AL48" s="100"/>
      <c r="AM48" s="100"/>
      <c r="AN48" s="100"/>
      <c r="AO48" s="100"/>
      <c r="AP48" s="100"/>
      <c r="AQ48" s="100"/>
      <c r="AR48" s="100"/>
      <c r="AS48" s="100"/>
      <c r="AT48" s="100"/>
      <c r="AU48" s="100"/>
      <c r="AV48" s="101"/>
      <c r="AW48" s="100"/>
      <c r="AX48" s="102"/>
      <c r="AY48" s="101"/>
      <c r="AZ48" s="103"/>
      <c r="BA48" s="104"/>
    </row>
    <row r="49" customFormat="false" ht="13.5" hidden="false" customHeight="false" outlineLevel="0" collapsed="false">
      <c r="A49" s="91" t="s">
        <v>143</v>
      </c>
      <c r="B49" s="92" t="n">
        <v>16</v>
      </c>
      <c r="C49" s="99" t="n">
        <v>0</v>
      </c>
      <c r="D49" s="99" t="n">
        <v>0</v>
      </c>
      <c r="E49" s="99" t="n">
        <v>0</v>
      </c>
      <c r="F49" s="99" t="n">
        <v>0</v>
      </c>
      <c r="G49" s="99" t="n">
        <v>0</v>
      </c>
      <c r="H49" s="99" t="n">
        <v>0</v>
      </c>
      <c r="I49" s="99" t="n">
        <v>0</v>
      </c>
      <c r="J49" s="99" t="n">
        <v>0</v>
      </c>
      <c r="K49" s="99" t="n">
        <v>0</v>
      </c>
      <c r="L49" s="99" t="n">
        <v>0</v>
      </c>
      <c r="M49" s="99" t="n">
        <v>0</v>
      </c>
      <c r="N49" s="99" t="n">
        <v>0</v>
      </c>
      <c r="O49" s="99" t="n">
        <v>0</v>
      </c>
      <c r="P49" s="99" t="n">
        <v>0</v>
      </c>
      <c r="Q49" s="99" t="n">
        <v>0</v>
      </c>
      <c r="R49" s="99" t="n">
        <v>0</v>
      </c>
      <c r="S49" s="99" t="n">
        <v>0</v>
      </c>
      <c r="T49" s="99" t="n">
        <v>0</v>
      </c>
      <c r="U49" s="99" t="n">
        <v>2409.32</v>
      </c>
      <c r="V49" s="99" t="n">
        <v>2368.84</v>
      </c>
      <c r="W49" s="99" t="n">
        <v>2148.48</v>
      </c>
      <c r="X49" s="99" t="n">
        <v>1840.56</v>
      </c>
      <c r="Y49" s="99" t="n">
        <v>2069.96</v>
      </c>
      <c r="Z49" s="99" t="n">
        <v>2470.36</v>
      </c>
      <c r="AA49" s="99" t="n">
        <v>2440.6</v>
      </c>
      <c r="AB49" s="99" t="n">
        <v>2436.16</v>
      </c>
      <c r="AC49" s="100" t="n">
        <v>2893.68</v>
      </c>
      <c r="AD49" s="100" t="n">
        <v>2887.56</v>
      </c>
      <c r="AE49" s="100" t="n">
        <v>4034.08</v>
      </c>
      <c r="AF49" s="100" t="n">
        <v>4380.16</v>
      </c>
      <c r="AG49" s="100" t="n">
        <v>4389.4</v>
      </c>
      <c r="AH49" s="100" t="n">
        <v>4939.48</v>
      </c>
      <c r="AI49" s="100" t="n">
        <v>7216.8</v>
      </c>
      <c r="AJ49" s="100" t="n">
        <v>13585.44</v>
      </c>
      <c r="AK49" s="100" t="n">
        <v>18092.19</v>
      </c>
      <c r="AL49" s="100" t="n">
        <v>25281.33</v>
      </c>
      <c r="AM49" s="100" t="n">
        <v>23594.97</v>
      </c>
      <c r="AN49" s="100" t="n">
        <v>20502.95</v>
      </c>
      <c r="AO49" s="100" t="n">
        <v>14887.64</v>
      </c>
      <c r="AP49" s="100" t="n">
        <v>7026.64</v>
      </c>
      <c r="AQ49" s="100" t="n">
        <v>7459.96</v>
      </c>
      <c r="AR49" s="100" t="n">
        <v>8378.28</v>
      </c>
      <c r="AS49" s="100" t="n">
        <v>9773.72</v>
      </c>
      <c r="AT49" s="100" t="n">
        <v>12171.16</v>
      </c>
      <c r="AU49" s="100" t="n">
        <v>13241.31</v>
      </c>
      <c r="AV49" s="101" t="n">
        <v>14896.07</v>
      </c>
      <c r="AW49" s="100" t="n">
        <v>15607.05</v>
      </c>
      <c r="AX49" s="102" t="n">
        <v>15768.39</v>
      </c>
      <c r="AY49" s="101" t="n">
        <v>16368.63</v>
      </c>
      <c r="AZ49" s="103" t="n">
        <v>17543.58</v>
      </c>
      <c r="BA49" s="104" t="n">
        <v>18096.72</v>
      </c>
    </row>
    <row r="50" customFormat="false" ht="13.5" hidden="false" customHeight="false" outlineLevel="0" collapsed="false">
      <c r="A50" s="91" t="s">
        <v>144</v>
      </c>
      <c r="B50" s="92" t="n">
        <v>17</v>
      </c>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100"/>
      <c r="AD50" s="100"/>
      <c r="AE50" s="100"/>
      <c r="AF50" s="100"/>
      <c r="AG50" s="100"/>
      <c r="AH50" s="100"/>
      <c r="AI50" s="100"/>
      <c r="AJ50" s="100"/>
      <c r="AK50" s="100"/>
      <c r="AL50" s="100"/>
      <c r="AM50" s="100"/>
      <c r="AN50" s="100"/>
      <c r="AO50" s="100"/>
      <c r="AP50" s="100"/>
      <c r="AQ50" s="100"/>
      <c r="AR50" s="100"/>
      <c r="AS50" s="100"/>
      <c r="AT50" s="100"/>
      <c r="AU50" s="100"/>
      <c r="AV50" s="101"/>
      <c r="AW50" s="100"/>
      <c r="AX50" s="102"/>
      <c r="AY50" s="101"/>
      <c r="AZ50" s="103"/>
      <c r="BA50" s="104"/>
    </row>
    <row r="51" customFormat="false" ht="13.5" hidden="false" customHeight="false" outlineLevel="0" collapsed="false">
      <c r="A51" s="91" t="s">
        <v>145</v>
      </c>
      <c r="B51" s="92" t="n">
        <v>18</v>
      </c>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100"/>
      <c r="AD51" s="100"/>
      <c r="AE51" s="100"/>
      <c r="AF51" s="100"/>
      <c r="AG51" s="100"/>
      <c r="AH51" s="100"/>
      <c r="AI51" s="100"/>
      <c r="AJ51" s="100"/>
      <c r="AK51" s="100"/>
      <c r="AL51" s="100"/>
      <c r="AM51" s="100"/>
      <c r="AN51" s="100"/>
      <c r="AO51" s="100"/>
      <c r="AP51" s="100"/>
      <c r="AQ51" s="100"/>
      <c r="AR51" s="100"/>
      <c r="AS51" s="100"/>
      <c r="AT51" s="100"/>
      <c r="AU51" s="100"/>
      <c r="AV51" s="101"/>
      <c r="AW51" s="100"/>
      <c r="AX51" s="102"/>
      <c r="AY51" s="101"/>
      <c r="AZ51" s="103"/>
      <c r="BA51" s="104"/>
    </row>
    <row r="52" customFormat="false" ht="13.5" hidden="false" customHeight="false" outlineLevel="0" collapsed="false">
      <c r="A52" s="91" t="s">
        <v>146</v>
      </c>
      <c r="B52" s="92" t="n">
        <v>19</v>
      </c>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100"/>
      <c r="AD52" s="100"/>
      <c r="AE52" s="100"/>
      <c r="AF52" s="100"/>
      <c r="AG52" s="100"/>
      <c r="AH52" s="100"/>
      <c r="AI52" s="100"/>
      <c r="AJ52" s="100"/>
      <c r="AK52" s="100"/>
      <c r="AL52" s="100"/>
      <c r="AM52" s="100"/>
      <c r="AN52" s="100"/>
      <c r="AO52" s="100"/>
      <c r="AP52" s="100"/>
      <c r="AQ52" s="100"/>
      <c r="AR52" s="100"/>
      <c r="AS52" s="100"/>
      <c r="AT52" s="100"/>
      <c r="AU52" s="100"/>
      <c r="AV52" s="101"/>
      <c r="AW52" s="100"/>
      <c r="AX52" s="102"/>
      <c r="AY52" s="101"/>
      <c r="AZ52" s="103"/>
      <c r="BA52" s="104"/>
    </row>
    <row r="53" customFormat="false" ht="13.5" hidden="false" customHeight="false" outlineLevel="0" collapsed="false">
      <c r="A53" s="91" t="s">
        <v>147</v>
      </c>
      <c r="B53" s="92" t="n">
        <v>20</v>
      </c>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100"/>
      <c r="AD53" s="100"/>
      <c r="AE53" s="100"/>
      <c r="AF53" s="100"/>
      <c r="AG53" s="100"/>
      <c r="AH53" s="100"/>
      <c r="AI53" s="100"/>
      <c r="AJ53" s="100"/>
      <c r="AK53" s="100"/>
      <c r="AL53" s="100"/>
      <c r="AM53" s="100"/>
      <c r="AN53" s="100"/>
      <c r="AO53" s="100"/>
      <c r="AP53" s="100"/>
      <c r="AQ53" s="100"/>
      <c r="AR53" s="100"/>
      <c r="AS53" s="100"/>
      <c r="AT53" s="100"/>
      <c r="AU53" s="100"/>
      <c r="AV53" s="101"/>
      <c r="AW53" s="100"/>
      <c r="AX53" s="102"/>
      <c r="AY53" s="101"/>
      <c r="AZ53" s="103"/>
      <c r="BA53" s="104"/>
    </row>
    <row r="54" customFormat="false" ht="13.5" hidden="false" customHeight="false" outlineLevel="0" collapsed="false">
      <c r="A54" s="91" t="s">
        <v>148</v>
      </c>
      <c r="B54" s="92" t="n">
        <v>21</v>
      </c>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100"/>
      <c r="AD54" s="100"/>
      <c r="AE54" s="100"/>
      <c r="AF54" s="100"/>
      <c r="AG54" s="100"/>
      <c r="AH54" s="100"/>
      <c r="AI54" s="100"/>
      <c r="AJ54" s="100"/>
      <c r="AK54" s="100"/>
      <c r="AL54" s="100"/>
      <c r="AM54" s="100"/>
      <c r="AN54" s="100"/>
      <c r="AO54" s="100"/>
      <c r="AP54" s="100"/>
      <c r="AQ54" s="100"/>
      <c r="AR54" s="100"/>
      <c r="AS54" s="100"/>
      <c r="AT54" s="100"/>
      <c r="AU54" s="100"/>
      <c r="AV54" s="101"/>
      <c r="AW54" s="100"/>
      <c r="AX54" s="102"/>
      <c r="AY54" s="101"/>
      <c r="AZ54" s="103"/>
      <c r="BA54" s="104"/>
    </row>
    <row r="55" customFormat="false" ht="13.5" hidden="false" customHeight="false" outlineLevel="0" collapsed="false">
      <c r="A55" s="91" t="s">
        <v>149</v>
      </c>
      <c r="B55" s="92" t="n">
        <v>22</v>
      </c>
      <c r="C55" s="99" t="n">
        <v>16960</v>
      </c>
      <c r="D55" s="99" t="n">
        <v>19101</v>
      </c>
      <c r="E55" s="99" t="n">
        <v>21834</v>
      </c>
      <c r="F55" s="99" t="n">
        <v>24540</v>
      </c>
      <c r="G55" s="99" t="n">
        <v>27973</v>
      </c>
      <c r="H55" s="99" t="n">
        <v>30311</v>
      </c>
      <c r="I55" s="99" t="n">
        <v>34447</v>
      </c>
      <c r="J55" s="99" t="n">
        <v>38977</v>
      </c>
      <c r="K55" s="99" t="n">
        <v>44206</v>
      </c>
      <c r="L55" s="99" t="n">
        <v>49492</v>
      </c>
      <c r="M55" s="99" t="n">
        <v>53616</v>
      </c>
      <c r="N55" s="99" t="n">
        <v>58784</v>
      </c>
      <c r="O55" s="99" t="n">
        <v>62010</v>
      </c>
      <c r="P55" s="99" t="n">
        <v>70368</v>
      </c>
      <c r="Q55" s="99" t="n">
        <v>80570</v>
      </c>
      <c r="R55" s="99" t="n">
        <v>87850</v>
      </c>
      <c r="S55" s="99" t="n">
        <v>93688</v>
      </c>
      <c r="T55" s="99" t="n">
        <v>100920</v>
      </c>
      <c r="U55" s="99" t="n">
        <v>109977</v>
      </c>
      <c r="V55" s="99" t="n">
        <v>117357</v>
      </c>
      <c r="W55" s="99" t="n">
        <v>125575</v>
      </c>
      <c r="X55" s="99" t="n">
        <v>128036</v>
      </c>
      <c r="Y55" s="99" t="n">
        <v>136032</v>
      </c>
      <c r="Z55" s="99" t="n">
        <v>143714</v>
      </c>
      <c r="AA55" s="99" t="n">
        <v>155376</v>
      </c>
      <c r="AB55" s="99" t="n">
        <v>164448</v>
      </c>
      <c r="AC55" s="100" t="n">
        <v>174406</v>
      </c>
      <c r="AD55" s="100" t="n">
        <v>184222</v>
      </c>
      <c r="AE55" s="100" t="n">
        <v>194935</v>
      </c>
      <c r="AF55" s="100" t="n">
        <v>208581</v>
      </c>
      <c r="AG55" s="100" t="n">
        <v>221358</v>
      </c>
      <c r="AH55" s="100" t="n">
        <v>223109</v>
      </c>
      <c r="AI55" s="100" t="n">
        <v>222523</v>
      </c>
      <c r="AJ55" s="100" t="n">
        <v>233267</v>
      </c>
      <c r="AK55" s="100" t="n">
        <v>251998</v>
      </c>
      <c r="AL55" s="100" t="n">
        <v>272759</v>
      </c>
      <c r="AM55" s="100" t="n">
        <v>293928</v>
      </c>
      <c r="AN55" s="100" t="n">
        <v>301403</v>
      </c>
      <c r="AO55" s="100" t="n">
        <v>301130</v>
      </c>
      <c r="AP55" s="100" t="n">
        <v>279578</v>
      </c>
      <c r="AQ55" s="100" t="n">
        <v>295123</v>
      </c>
      <c r="AR55" s="100" t="n">
        <v>311294</v>
      </c>
      <c r="AS55" s="100" t="n">
        <v>324367</v>
      </c>
      <c r="AT55" s="100" t="n">
        <v>343853</v>
      </c>
      <c r="AU55" s="100" t="n">
        <v>361684.83</v>
      </c>
      <c r="AV55" s="101" t="n">
        <v>374173.26</v>
      </c>
      <c r="AW55" s="100" t="n">
        <v>384762.17</v>
      </c>
      <c r="AX55" s="102" t="n">
        <v>405642.59</v>
      </c>
      <c r="AY55" s="101" t="n">
        <v>426936.53</v>
      </c>
      <c r="AZ55" s="103" t="n">
        <v>443927.18</v>
      </c>
      <c r="BA55" s="104" t="n">
        <v>448881.88</v>
      </c>
    </row>
    <row r="56" customFormat="false" ht="13.5" hidden="false" customHeight="false" outlineLevel="0" collapsed="false">
      <c r="A56" s="91" t="s">
        <v>150</v>
      </c>
      <c r="B56" s="92" t="n">
        <v>23</v>
      </c>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100"/>
      <c r="AD56" s="100"/>
      <c r="AE56" s="100"/>
      <c r="AF56" s="100"/>
      <c r="AG56" s="100"/>
      <c r="AH56" s="100"/>
      <c r="AI56" s="100"/>
      <c r="AJ56" s="100"/>
      <c r="AK56" s="100"/>
      <c r="AL56" s="100"/>
      <c r="AM56" s="100"/>
      <c r="AN56" s="100"/>
      <c r="AO56" s="100"/>
      <c r="AP56" s="100"/>
      <c r="AQ56" s="100"/>
      <c r="AR56" s="100"/>
      <c r="AS56" s="100"/>
      <c r="AT56" s="100"/>
      <c r="AU56" s="100"/>
      <c r="AV56" s="101"/>
      <c r="AW56" s="100"/>
      <c r="AX56" s="102"/>
      <c r="AY56" s="101"/>
      <c r="AZ56" s="103"/>
      <c r="BA56" s="104"/>
    </row>
    <row r="57" customFormat="false" ht="13.5" hidden="false" customHeight="false" outlineLevel="0" collapsed="false">
      <c r="A57" s="91" t="s">
        <v>151</v>
      </c>
      <c r="B57" s="92" t="n">
        <v>24</v>
      </c>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100"/>
      <c r="AD57" s="100"/>
      <c r="AE57" s="100"/>
      <c r="AF57" s="100"/>
      <c r="AG57" s="100"/>
      <c r="AH57" s="100"/>
      <c r="AI57" s="100"/>
      <c r="AJ57" s="100"/>
      <c r="AK57" s="100"/>
      <c r="AL57" s="100"/>
      <c r="AM57" s="100"/>
      <c r="AN57" s="100"/>
      <c r="AO57" s="100"/>
      <c r="AP57" s="100"/>
      <c r="AQ57" s="100"/>
      <c r="AR57" s="100"/>
      <c r="AS57" s="100"/>
      <c r="AT57" s="100"/>
      <c r="AU57" s="100"/>
      <c r="AV57" s="101"/>
      <c r="AW57" s="100"/>
      <c r="AX57" s="102"/>
      <c r="AY57" s="101"/>
      <c r="AZ57" s="103"/>
      <c r="BA57" s="104"/>
    </row>
    <row r="58" customFormat="false" ht="13.5" hidden="false" customHeight="false" outlineLevel="0" collapsed="false">
      <c r="A58" s="91" t="s">
        <v>152</v>
      </c>
      <c r="B58" s="92" t="n">
        <v>25</v>
      </c>
      <c r="C58" s="99" t="n">
        <v>701</v>
      </c>
      <c r="D58" s="99" t="n">
        <v>746</v>
      </c>
      <c r="E58" s="99" t="n">
        <v>803</v>
      </c>
      <c r="F58" s="99" t="n">
        <v>887</v>
      </c>
      <c r="G58" s="99" t="n">
        <v>1596</v>
      </c>
      <c r="H58" s="99" t="n">
        <v>1810</v>
      </c>
      <c r="I58" s="99" t="n">
        <v>2101</v>
      </c>
      <c r="J58" s="99" t="n">
        <v>2335</v>
      </c>
      <c r="K58" s="99" t="n">
        <v>2574</v>
      </c>
      <c r="L58" s="99" t="n">
        <v>3464</v>
      </c>
      <c r="M58" s="99" t="n">
        <v>4950</v>
      </c>
      <c r="N58" s="99" t="n">
        <v>7538</v>
      </c>
      <c r="O58" s="99" t="n">
        <v>7759</v>
      </c>
      <c r="P58" s="99" t="n">
        <v>7074</v>
      </c>
      <c r="Q58" s="99" t="n">
        <v>7289</v>
      </c>
      <c r="R58" s="99" t="n">
        <v>7005</v>
      </c>
      <c r="S58" s="99" t="n">
        <v>4959</v>
      </c>
      <c r="T58" s="99" t="n">
        <v>4310</v>
      </c>
      <c r="U58" s="99" t="n">
        <v>4148</v>
      </c>
      <c r="V58" s="99" t="n">
        <v>4409</v>
      </c>
      <c r="W58" s="99" t="n">
        <v>5224</v>
      </c>
      <c r="X58" s="99" t="n">
        <v>5089</v>
      </c>
      <c r="Y58" s="99" t="n">
        <v>4776</v>
      </c>
      <c r="Z58" s="99" t="n">
        <v>4392</v>
      </c>
      <c r="AA58" s="99" t="n">
        <v>4390</v>
      </c>
      <c r="AB58" s="99" t="n">
        <v>4041</v>
      </c>
      <c r="AC58" s="100" t="n">
        <v>4517</v>
      </c>
      <c r="AD58" s="100" t="n">
        <v>4721</v>
      </c>
      <c r="AE58" s="100" t="n">
        <v>3577</v>
      </c>
      <c r="AF58" s="100" t="n">
        <v>3530</v>
      </c>
      <c r="AG58" s="100" t="n">
        <v>5285</v>
      </c>
      <c r="AH58" s="100" t="n">
        <v>5756</v>
      </c>
      <c r="AI58" s="100" t="n">
        <v>4271</v>
      </c>
      <c r="AJ58" s="100" t="n">
        <v>5859</v>
      </c>
      <c r="AK58" s="100" t="n">
        <v>7070</v>
      </c>
      <c r="AL58" s="100" t="n">
        <v>9145</v>
      </c>
      <c r="AM58" s="100" t="n">
        <v>10659</v>
      </c>
      <c r="AN58" s="100" t="n">
        <v>12895</v>
      </c>
      <c r="AO58" s="100" t="n">
        <v>21223</v>
      </c>
      <c r="AP58" s="100" t="n">
        <v>8850</v>
      </c>
      <c r="AQ58" s="100" t="n">
        <v>11751</v>
      </c>
      <c r="AR58" s="100" t="n">
        <v>16539</v>
      </c>
      <c r="AS58" s="100" t="n">
        <v>17019</v>
      </c>
      <c r="AT58" s="100" t="n">
        <v>18266</v>
      </c>
      <c r="AU58" s="100" t="n">
        <v>17062.36</v>
      </c>
      <c r="AV58" s="101" t="n">
        <v>9754.74</v>
      </c>
      <c r="AW58" s="100" t="n">
        <v>7538.66</v>
      </c>
      <c r="AX58" s="102" t="n">
        <v>9981.22</v>
      </c>
      <c r="AY58" s="101" t="n">
        <v>15288.63</v>
      </c>
      <c r="AZ58" s="103" t="n">
        <v>13178.42</v>
      </c>
      <c r="BA58" s="104" t="n">
        <v>11272.43</v>
      </c>
    </row>
    <row r="59" customFormat="false" ht="13.5" hidden="false" customHeight="false" outlineLevel="0" collapsed="false">
      <c r="A59" s="91" t="s">
        <v>153</v>
      </c>
      <c r="B59" s="92" t="s">
        <v>154</v>
      </c>
      <c r="C59" s="99" t="n">
        <v>40986</v>
      </c>
      <c r="D59" s="99" t="n">
        <v>45391</v>
      </c>
      <c r="E59" s="99" t="n">
        <v>48843</v>
      </c>
      <c r="F59" s="99" t="n">
        <v>52454</v>
      </c>
      <c r="G59" s="99" t="n">
        <v>55082</v>
      </c>
      <c r="H59" s="99" t="n">
        <v>59702</v>
      </c>
      <c r="I59" s="99" t="n">
        <v>65153</v>
      </c>
      <c r="J59" s="99" t="n">
        <v>70588</v>
      </c>
      <c r="K59" s="99" t="n">
        <v>72046</v>
      </c>
      <c r="L59" s="99" t="n">
        <v>73672</v>
      </c>
      <c r="M59" s="99" t="n">
        <v>78859</v>
      </c>
      <c r="N59" s="99" t="n">
        <v>87430</v>
      </c>
      <c r="O59" s="99" t="n">
        <v>96019</v>
      </c>
      <c r="P59" s="99" t="n">
        <v>104174</v>
      </c>
      <c r="Q59" s="99" t="n">
        <v>114184</v>
      </c>
      <c r="R59" s="99" t="n">
        <v>123952</v>
      </c>
      <c r="S59" s="99" t="n">
        <v>134866</v>
      </c>
      <c r="T59" s="99" t="n">
        <v>146969</v>
      </c>
      <c r="U59" s="99" t="n">
        <v>155660.55</v>
      </c>
      <c r="V59" s="99" t="n">
        <v>169997.58</v>
      </c>
      <c r="W59" s="99" t="n">
        <v>182384.2</v>
      </c>
      <c r="X59" s="99" t="n">
        <v>197706.93</v>
      </c>
      <c r="Y59" s="99" t="n">
        <v>208900.54</v>
      </c>
      <c r="Z59" s="99" t="n">
        <v>213481.38</v>
      </c>
      <c r="AA59" s="99" t="n">
        <v>227977.98</v>
      </c>
      <c r="AB59" s="99" t="n">
        <v>233108.41</v>
      </c>
      <c r="AC59" s="100" t="n">
        <v>244266.22</v>
      </c>
      <c r="AD59" s="100" t="n">
        <v>257483.42</v>
      </c>
      <c r="AE59" s="100" t="n">
        <v>268176.29</v>
      </c>
      <c r="AF59" s="100" t="n">
        <v>281621.92</v>
      </c>
      <c r="AG59" s="100" t="n">
        <v>295791.89</v>
      </c>
      <c r="AH59" s="100" t="n">
        <v>310858.61</v>
      </c>
      <c r="AI59" s="100" t="n">
        <v>335009.17</v>
      </c>
      <c r="AJ59" s="100" t="n">
        <v>351530.98</v>
      </c>
      <c r="AK59" s="100" t="n">
        <v>379365.25</v>
      </c>
      <c r="AL59" s="100" t="n">
        <v>409828.49</v>
      </c>
      <c r="AM59" s="100" t="n">
        <v>434094.66</v>
      </c>
      <c r="AN59" s="100" t="n">
        <v>464222.96</v>
      </c>
      <c r="AO59" s="100" t="n">
        <v>475223.41</v>
      </c>
      <c r="AP59" s="100" t="n">
        <v>496934.4</v>
      </c>
      <c r="AQ59" s="100" t="n">
        <v>498146.25</v>
      </c>
      <c r="AR59" s="100" t="n">
        <v>499217.12</v>
      </c>
      <c r="AS59" s="100" t="n">
        <v>505245.65</v>
      </c>
      <c r="AT59" s="100" t="n">
        <v>519010.46</v>
      </c>
      <c r="AU59" s="100" t="n">
        <v>538827.54</v>
      </c>
      <c r="AV59" s="101" t="n">
        <v>555890.23</v>
      </c>
      <c r="AW59" s="100" t="n">
        <v>581455.92</v>
      </c>
      <c r="AX59" s="102" t="n">
        <v>608565.29</v>
      </c>
      <c r="AY59" s="101" t="n">
        <v>632035.09</v>
      </c>
      <c r="AZ59" s="103" t="n">
        <v>679033.25</v>
      </c>
      <c r="BA59" s="104" t="n">
        <v>696981.45</v>
      </c>
    </row>
    <row r="60" customFormat="false" ht="13.5" hidden="false" customHeight="false" outlineLevel="0" collapsed="false">
      <c r="A60" s="91" t="s">
        <v>155</v>
      </c>
      <c r="B60" s="92" t="n">
        <v>27</v>
      </c>
      <c r="C60" s="99" t="n">
        <v>36674</v>
      </c>
      <c r="D60" s="99" t="n">
        <v>40445</v>
      </c>
      <c r="E60" s="99" t="n">
        <v>43227</v>
      </c>
      <c r="F60" s="99" t="n">
        <v>46355</v>
      </c>
      <c r="G60" s="99" t="n">
        <v>48980</v>
      </c>
      <c r="H60" s="99" t="n">
        <v>53384</v>
      </c>
      <c r="I60" s="99" t="n">
        <v>58247</v>
      </c>
      <c r="J60" s="99" t="n">
        <v>63200</v>
      </c>
      <c r="K60" s="99" t="n">
        <v>63748</v>
      </c>
      <c r="L60" s="99" t="n">
        <v>64403</v>
      </c>
      <c r="M60" s="99" t="n">
        <v>68826</v>
      </c>
      <c r="N60" s="99" t="n">
        <v>77080</v>
      </c>
      <c r="O60" s="99" t="n">
        <v>85300</v>
      </c>
      <c r="P60" s="99" t="n">
        <v>91877</v>
      </c>
      <c r="Q60" s="99" t="n">
        <v>99700</v>
      </c>
      <c r="R60" s="99" t="n">
        <v>107491</v>
      </c>
      <c r="S60" s="99" t="n">
        <v>116158</v>
      </c>
      <c r="T60" s="99" t="n">
        <v>126422</v>
      </c>
      <c r="U60" s="99" t="n">
        <v>136496.11</v>
      </c>
      <c r="V60" s="99" t="n">
        <v>149863.32</v>
      </c>
      <c r="W60" s="99" t="n">
        <v>161532.52</v>
      </c>
      <c r="X60" s="99" t="n">
        <v>176071.5</v>
      </c>
      <c r="Y60" s="99" t="n">
        <v>184678.49</v>
      </c>
      <c r="Z60" s="99" t="n">
        <v>187258.5</v>
      </c>
      <c r="AA60" s="99" t="n">
        <v>199368.5</v>
      </c>
      <c r="AB60" s="99" t="n">
        <v>202578.71</v>
      </c>
      <c r="AC60" s="100" t="n">
        <v>212351.05</v>
      </c>
      <c r="AD60" s="100" t="n">
        <v>223529.16</v>
      </c>
      <c r="AE60" s="100" t="n">
        <v>231007.48</v>
      </c>
      <c r="AF60" s="100" t="n">
        <v>242801.47</v>
      </c>
      <c r="AG60" s="100" t="n">
        <v>254668.8</v>
      </c>
      <c r="AH60" s="100" t="n">
        <v>268018.15</v>
      </c>
      <c r="AI60" s="100" t="n">
        <v>289212.64</v>
      </c>
      <c r="AJ60" s="100" t="n">
        <v>306923.89</v>
      </c>
      <c r="AK60" s="100" t="n">
        <v>326128.33</v>
      </c>
      <c r="AL60" s="100" t="n">
        <v>351240.71</v>
      </c>
      <c r="AM60" s="100" t="n">
        <v>375162.16</v>
      </c>
      <c r="AN60" s="100" t="n">
        <v>403687.81</v>
      </c>
      <c r="AO60" s="100" t="n">
        <v>415673.59</v>
      </c>
      <c r="AP60" s="100" t="n">
        <v>439600.63</v>
      </c>
      <c r="AQ60" s="100" t="n">
        <v>438587.92</v>
      </c>
      <c r="AR60" s="100" t="n">
        <v>439241.68</v>
      </c>
      <c r="AS60" s="100" t="n">
        <v>444298.31</v>
      </c>
      <c r="AT60" s="100" t="n">
        <v>456790.23</v>
      </c>
      <c r="AU60" s="100" t="n">
        <v>474991.8</v>
      </c>
      <c r="AV60" s="101" t="n">
        <v>490409.76</v>
      </c>
      <c r="AW60" s="100" t="n">
        <v>511615.22</v>
      </c>
      <c r="AX60" s="102" t="n">
        <v>535975.81</v>
      </c>
      <c r="AY60" s="101" t="n">
        <v>555095.33</v>
      </c>
      <c r="AZ60" s="103" t="n">
        <v>599585.98</v>
      </c>
      <c r="BA60" s="104" t="n">
        <v>615328.78</v>
      </c>
    </row>
    <row r="61" customFormat="false" ht="13.5" hidden="false" customHeight="false" outlineLevel="0" collapsed="false">
      <c r="A61" s="91" t="s">
        <v>156</v>
      </c>
      <c r="B61" s="92" t="n">
        <v>28</v>
      </c>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100"/>
      <c r="AD61" s="100"/>
      <c r="AE61" s="100"/>
      <c r="AF61" s="100"/>
      <c r="AG61" s="100"/>
      <c r="AH61" s="100"/>
      <c r="AI61" s="100"/>
      <c r="AJ61" s="100"/>
      <c r="AK61" s="100"/>
      <c r="AL61" s="100"/>
      <c r="AM61" s="100"/>
      <c r="AN61" s="100"/>
      <c r="AO61" s="100"/>
      <c r="AP61" s="100"/>
      <c r="AQ61" s="100"/>
      <c r="AR61" s="100"/>
      <c r="AS61" s="100"/>
      <c r="AT61" s="100"/>
      <c r="AU61" s="100"/>
      <c r="AV61" s="101"/>
      <c r="AW61" s="100"/>
      <c r="AX61" s="102"/>
      <c r="AY61" s="101"/>
      <c r="AZ61" s="103"/>
      <c r="BA61" s="104"/>
    </row>
    <row r="62" customFormat="false" ht="13.5" hidden="false" customHeight="false" outlineLevel="0" collapsed="false">
      <c r="A62" s="91" t="s">
        <v>157</v>
      </c>
      <c r="B62" s="92" t="n">
        <v>29</v>
      </c>
      <c r="C62" s="99" t="n">
        <v>0</v>
      </c>
      <c r="D62" s="99" t="n">
        <v>0</v>
      </c>
      <c r="E62" s="99" t="n">
        <v>0</v>
      </c>
      <c r="F62" s="99" t="n">
        <v>0</v>
      </c>
      <c r="G62" s="99" t="n">
        <v>0</v>
      </c>
      <c r="H62" s="99" t="n">
        <v>0</v>
      </c>
      <c r="I62" s="99" t="n">
        <v>0</v>
      </c>
      <c r="J62" s="99" t="n">
        <v>0</v>
      </c>
      <c r="K62" s="99" t="n">
        <v>0</v>
      </c>
      <c r="L62" s="99" t="n">
        <v>0</v>
      </c>
      <c r="M62" s="99" t="n">
        <v>0</v>
      </c>
      <c r="N62" s="99" t="n">
        <v>0</v>
      </c>
      <c r="O62" s="99" t="n">
        <v>0</v>
      </c>
      <c r="P62" s="99" t="n">
        <v>0</v>
      </c>
      <c r="Q62" s="99" t="n">
        <v>0</v>
      </c>
      <c r="R62" s="99" t="n">
        <v>0</v>
      </c>
      <c r="S62" s="99" t="n">
        <v>0</v>
      </c>
      <c r="T62" s="99" t="n">
        <v>0</v>
      </c>
      <c r="U62" s="99" t="n">
        <v>0</v>
      </c>
      <c r="V62" s="99" t="n">
        <v>0</v>
      </c>
      <c r="W62" s="99" t="n">
        <v>0</v>
      </c>
      <c r="X62" s="99" t="n">
        <v>0</v>
      </c>
      <c r="Y62" s="99" t="n">
        <v>0</v>
      </c>
      <c r="Z62" s="99" t="n">
        <v>0</v>
      </c>
      <c r="AA62" s="99" t="n">
        <v>0</v>
      </c>
      <c r="AB62" s="99" t="n">
        <v>0</v>
      </c>
      <c r="AC62" s="100" t="n">
        <v>0</v>
      </c>
      <c r="AD62" s="100" t="n">
        <v>0</v>
      </c>
      <c r="AE62" s="100" t="n">
        <v>0</v>
      </c>
      <c r="AF62" s="100" t="n">
        <v>0</v>
      </c>
      <c r="AG62" s="100" t="n">
        <v>0</v>
      </c>
      <c r="AH62" s="100" t="n">
        <v>0</v>
      </c>
      <c r="AI62" s="100" t="n">
        <v>0</v>
      </c>
      <c r="AJ62" s="100" t="n">
        <v>0</v>
      </c>
      <c r="AK62" s="100" t="n">
        <v>0</v>
      </c>
      <c r="AL62" s="100" t="n">
        <v>0</v>
      </c>
      <c r="AM62" s="100" t="n">
        <v>0</v>
      </c>
      <c r="AN62" s="100" t="n">
        <v>285</v>
      </c>
      <c r="AO62" s="100" t="n">
        <v>269</v>
      </c>
      <c r="AP62" s="100" t="n">
        <v>308</v>
      </c>
      <c r="AQ62" s="100" t="n">
        <v>2285</v>
      </c>
      <c r="AR62" s="100" t="n">
        <v>1764</v>
      </c>
      <c r="AS62" s="100" t="n">
        <v>1696</v>
      </c>
      <c r="AT62" s="100" t="n">
        <v>1591</v>
      </c>
      <c r="AU62" s="100" t="n">
        <v>1613.51</v>
      </c>
      <c r="AV62" s="101" t="n">
        <v>1751.07</v>
      </c>
      <c r="AW62" s="100" t="n">
        <v>1883.22</v>
      </c>
      <c r="AX62" s="102" t="n">
        <v>1991.08</v>
      </c>
      <c r="AY62" s="101" t="n">
        <v>2133.53</v>
      </c>
      <c r="AZ62" s="103" t="n">
        <v>2263.5</v>
      </c>
      <c r="BA62" s="104" t="n">
        <v>3385.69</v>
      </c>
    </row>
    <row r="63" customFormat="false" ht="13.5" hidden="false" customHeight="false" outlineLevel="0" collapsed="false">
      <c r="A63" s="91" t="s">
        <v>158</v>
      </c>
      <c r="B63" s="92" t="n">
        <v>30</v>
      </c>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100"/>
      <c r="AD63" s="100"/>
      <c r="AE63" s="100"/>
      <c r="AF63" s="100"/>
      <c r="AG63" s="100"/>
      <c r="AH63" s="100"/>
      <c r="AI63" s="100"/>
      <c r="AJ63" s="100"/>
      <c r="AK63" s="100"/>
      <c r="AL63" s="100"/>
      <c r="AM63" s="100"/>
      <c r="AN63" s="100"/>
      <c r="AO63" s="100"/>
      <c r="AP63" s="100"/>
      <c r="AQ63" s="100"/>
      <c r="AR63" s="100"/>
      <c r="AS63" s="100"/>
      <c r="AT63" s="100"/>
      <c r="AU63" s="100"/>
      <c r="AV63" s="101"/>
      <c r="AW63" s="100"/>
      <c r="AX63" s="102"/>
      <c r="AY63" s="101"/>
      <c r="AZ63" s="103"/>
      <c r="BA63" s="104"/>
    </row>
    <row r="64" customFormat="false" ht="13.5" hidden="false" customHeight="false" outlineLevel="0" collapsed="false">
      <c r="A64" s="91" t="s">
        <v>159</v>
      </c>
      <c r="B64" s="92" t="n">
        <v>31</v>
      </c>
      <c r="C64" s="99" t="n">
        <v>1136</v>
      </c>
      <c r="D64" s="99" t="n">
        <v>1184</v>
      </c>
      <c r="E64" s="99" t="n">
        <v>1261</v>
      </c>
      <c r="F64" s="99" t="n">
        <v>1359</v>
      </c>
      <c r="G64" s="99" t="n">
        <v>1450</v>
      </c>
      <c r="H64" s="99" t="n">
        <v>1444</v>
      </c>
      <c r="I64" s="99" t="n">
        <v>1610</v>
      </c>
      <c r="J64" s="99" t="n">
        <v>1636</v>
      </c>
      <c r="K64" s="99" t="n">
        <v>1741</v>
      </c>
      <c r="L64" s="99" t="n">
        <v>1840</v>
      </c>
      <c r="M64" s="99" t="n">
        <v>1951</v>
      </c>
      <c r="N64" s="99" t="n">
        <v>2074</v>
      </c>
      <c r="O64" s="99" t="n">
        <v>2145</v>
      </c>
      <c r="P64" s="99" t="n">
        <v>2108</v>
      </c>
      <c r="Q64" s="99" t="n">
        <v>2317</v>
      </c>
      <c r="R64" s="99" t="n">
        <v>2552</v>
      </c>
      <c r="S64" s="99" t="n">
        <v>2733</v>
      </c>
      <c r="T64" s="99" t="n">
        <v>2954</v>
      </c>
      <c r="U64" s="99" t="n">
        <v>10078.96</v>
      </c>
      <c r="V64" s="99" t="n">
        <v>10543.38</v>
      </c>
      <c r="W64" s="99" t="n">
        <v>11269.44</v>
      </c>
      <c r="X64" s="99" t="n">
        <v>11781</v>
      </c>
      <c r="Y64" s="99" t="n">
        <v>13672.21</v>
      </c>
      <c r="Z64" s="99" t="n">
        <v>14517.4</v>
      </c>
      <c r="AA64" s="99" t="n">
        <v>15750.36</v>
      </c>
      <c r="AB64" s="99" t="n">
        <v>17618.54</v>
      </c>
      <c r="AC64" s="100" t="n">
        <v>18175.37</v>
      </c>
      <c r="AD64" s="100" t="n">
        <v>19093.22</v>
      </c>
      <c r="AE64" s="100" t="n">
        <v>20054.44</v>
      </c>
      <c r="AF64" s="100" t="n">
        <v>20714.58</v>
      </c>
      <c r="AG64" s="100" t="n">
        <v>22607.38</v>
      </c>
      <c r="AH64" s="100" t="n">
        <v>22816.29</v>
      </c>
      <c r="AI64" s="100" t="n">
        <v>26013.58</v>
      </c>
      <c r="AJ64" s="100" t="n">
        <v>26402.5</v>
      </c>
      <c r="AK64" s="100" t="n">
        <v>37000.65</v>
      </c>
      <c r="AL64" s="100" t="n">
        <v>43588.2</v>
      </c>
      <c r="AM64" s="100" t="n">
        <v>45924.41</v>
      </c>
      <c r="AN64" s="100" t="n">
        <v>48187.79</v>
      </c>
      <c r="AO64" s="100" t="n">
        <v>47772.55</v>
      </c>
      <c r="AP64" s="100" t="n">
        <v>45833.98</v>
      </c>
      <c r="AQ64" s="100" t="n">
        <v>45852.06</v>
      </c>
      <c r="AR64" s="100" t="n">
        <v>46402.19</v>
      </c>
      <c r="AS64" s="100" t="n">
        <v>47182.81</v>
      </c>
      <c r="AT64" s="100" t="n">
        <v>48215.64</v>
      </c>
      <c r="AU64" s="100" t="n">
        <v>49135.94</v>
      </c>
      <c r="AV64" s="101" t="n">
        <v>50380.83</v>
      </c>
      <c r="AW64" s="100" t="n">
        <v>52969.76</v>
      </c>
      <c r="AX64" s="102" t="n">
        <v>54683.95</v>
      </c>
      <c r="AY64" s="101" t="n">
        <v>57344.77</v>
      </c>
      <c r="AZ64" s="103" t="n">
        <v>59340.07</v>
      </c>
      <c r="BA64" s="104" t="n">
        <v>60137.17</v>
      </c>
    </row>
    <row r="65" customFormat="false" ht="13.5" hidden="false" customHeight="false" outlineLevel="0" collapsed="false">
      <c r="A65" s="91" t="s">
        <v>160</v>
      </c>
      <c r="B65" s="92" t="n">
        <v>32</v>
      </c>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100"/>
      <c r="AD65" s="100"/>
      <c r="AE65" s="100"/>
      <c r="AF65" s="100"/>
      <c r="AG65" s="100"/>
      <c r="AH65" s="100"/>
      <c r="AI65" s="100"/>
      <c r="AJ65" s="100"/>
      <c r="AK65" s="100"/>
      <c r="AL65" s="100"/>
      <c r="AM65" s="100"/>
      <c r="AN65" s="100"/>
      <c r="AO65" s="100"/>
      <c r="AP65" s="100"/>
      <c r="AQ65" s="100"/>
      <c r="AR65" s="100"/>
      <c r="AS65" s="100"/>
      <c r="AT65" s="100"/>
      <c r="AU65" s="100"/>
      <c r="AV65" s="101"/>
      <c r="AW65" s="100"/>
      <c r="AX65" s="102"/>
      <c r="AY65" s="101"/>
      <c r="AZ65" s="103"/>
      <c r="BA65" s="104"/>
    </row>
    <row r="66" customFormat="false" ht="13.5" hidden="false" customHeight="false" outlineLevel="0" collapsed="false">
      <c r="A66" s="91" t="s">
        <v>161</v>
      </c>
      <c r="B66" s="92" t="n">
        <v>33</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100"/>
      <c r="AD66" s="100"/>
      <c r="AE66" s="100"/>
      <c r="AF66" s="100"/>
      <c r="AG66" s="100"/>
      <c r="AH66" s="100"/>
      <c r="AI66" s="100"/>
      <c r="AJ66" s="100"/>
      <c r="AK66" s="100"/>
      <c r="AL66" s="100"/>
      <c r="AM66" s="100"/>
      <c r="AN66" s="100"/>
      <c r="AO66" s="100"/>
      <c r="AP66" s="100"/>
      <c r="AQ66" s="100"/>
      <c r="AR66" s="100"/>
      <c r="AS66" s="100"/>
      <c r="AT66" s="100"/>
      <c r="AU66" s="100"/>
      <c r="AV66" s="101"/>
      <c r="AW66" s="100"/>
      <c r="AX66" s="102"/>
      <c r="AY66" s="101"/>
      <c r="AZ66" s="103"/>
      <c r="BA66" s="104"/>
    </row>
    <row r="67" customFormat="false" ht="13.5" hidden="false" customHeight="false" outlineLevel="0" collapsed="false">
      <c r="A67" s="91" t="s">
        <v>162</v>
      </c>
      <c r="B67" s="92" t="n">
        <v>34</v>
      </c>
      <c r="C67" s="105" t="n">
        <v>3176</v>
      </c>
      <c r="D67" s="105" t="n">
        <v>3762</v>
      </c>
      <c r="E67" s="105" t="n">
        <v>4355</v>
      </c>
      <c r="F67" s="105" t="n">
        <v>4740</v>
      </c>
      <c r="G67" s="105" t="n">
        <v>4652</v>
      </c>
      <c r="H67" s="105" t="n">
        <v>4874</v>
      </c>
      <c r="I67" s="105" t="n">
        <v>5296</v>
      </c>
      <c r="J67" s="105" t="n">
        <v>5752</v>
      </c>
      <c r="K67" s="105" t="n">
        <v>6557</v>
      </c>
      <c r="L67" s="105" t="n">
        <v>7429</v>
      </c>
      <c r="M67" s="105" t="n">
        <v>8082</v>
      </c>
      <c r="N67" s="105" t="n">
        <v>8276</v>
      </c>
      <c r="O67" s="105" t="n">
        <v>8574</v>
      </c>
      <c r="P67" s="105" t="n">
        <v>10189</v>
      </c>
      <c r="Q67" s="105" t="n">
        <v>12167</v>
      </c>
      <c r="R67" s="105" t="n">
        <v>13909</v>
      </c>
      <c r="S67" s="105" t="n">
        <v>15975</v>
      </c>
      <c r="T67" s="105" t="n">
        <v>17593</v>
      </c>
      <c r="U67" s="105" t="n">
        <v>9085.48</v>
      </c>
      <c r="V67" s="105" t="n">
        <v>9590.88</v>
      </c>
      <c r="W67" s="105" t="n">
        <v>9582.24</v>
      </c>
      <c r="X67" s="105" t="n">
        <v>9854.44</v>
      </c>
      <c r="Y67" s="105" t="n">
        <v>10549.84</v>
      </c>
      <c r="Z67" s="105" t="n">
        <v>11705.48</v>
      </c>
      <c r="AA67" s="105" t="n">
        <v>12859.12</v>
      </c>
      <c r="AB67" s="105" t="n">
        <v>12911.16</v>
      </c>
      <c r="AC67" s="106" t="n">
        <v>13739.8</v>
      </c>
      <c r="AD67" s="106" t="n">
        <v>14861.04</v>
      </c>
      <c r="AE67" s="106" t="n">
        <v>17114.37</v>
      </c>
      <c r="AF67" s="106" t="n">
        <v>18105.87</v>
      </c>
      <c r="AG67" s="106" t="n">
        <v>18515.71</v>
      </c>
      <c r="AH67" s="106" t="n">
        <v>20024.17</v>
      </c>
      <c r="AI67" s="106" t="n">
        <v>19782.96</v>
      </c>
      <c r="AJ67" s="106" t="n">
        <v>18204.59</v>
      </c>
      <c r="AK67" s="106" t="n">
        <v>16236.27</v>
      </c>
      <c r="AL67" s="106" t="n">
        <v>14999.58</v>
      </c>
      <c r="AM67" s="106" t="n">
        <v>13008.09</v>
      </c>
      <c r="AN67" s="106" t="n">
        <v>12062.37</v>
      </c>
      <c r="AO67" s="106" t="n">
        <v>11508.26</v>
      </c>
      <c r="AP67" s="106" t="n">
        <v>11191.79</v>
      </c>
      <c r="AQ67" s="106" t="n">
        <v>11421.28</v>
      </c>
      <c r="AR67" s="106" t="n">
        <v>11809.25</v>
      </c>
      <c r="AS67" s="106" t="n">
        <v>12068.53</v>
      </c>
      <c r="AT67" s="106" t="n">
        <v>12413.59</v>
      </c>
      <c r="AU67" s="106" t="n">
        <v>13086.29</v>
      </c>
      <c r="AV67" s="107" t="n">
        <v>13348.58</v>
      </c>
      <c r="AW67" s="106" t="n">
        <v>14987.71</v>
      </c>
      <c r="AX67" s="108" t="n">
        <v>15914.44</v>
      </c>
      <c r="AY67" s="107" t="n">
        <v>17461.46</v>
      </c>
      <c r="AZ67" s="109" t="n">
        <v>17843.69</v>
      </c>
      <c r="BA67" s="110" t="n">
        <v>18129.82</v>
      </c>
    </row>
    <row r="68" customFormat="false" ht="13.5" hidden="false" customHeight="false" outlineLevel="0" collapsed="false">
      <c r="A68" s="83" t="s">
        <v>163</v>
      </c>
      <c r="B68" s="84" t="s">
        <v>164</v>
      </c>
      <c r="C68" s="85" t="n">
        <v>134306</v>
      </c>
      <c r="D68" s="86" t="n">
        <v>136455</v>
      </c>
      <c r="E68" s="86" t="n">
        <v>162671</v>
      </c>
      <c r="F68" s="86" t="n">
        <v>177732</v>
      </c>
      <c r="G68" s="86" t="n">
        <v>197659</v>
      </c>
      <c r="H68" s="86" t="n">
        <v>193602</v>
      </c>
      <c r="I68" s="86" t="n">
        <v>231728</v>
      </c>
      <c r="J68" s="86" t="n">
        <v>265713</v>
      </c>
      <c r="K68" s="86" t="n">
        <v>307103</v>
      </c>
      <c r="L68" s="86" t="n">
        <v>348778</v>
      </c>
      <c r="M68" s="86" t="n">
        <v>374188</v>
      </c>
      <c r="N68" s="86" t="n">
        <v>414416</v>
      </c>
      <c r="O68" s="86" t="n">
        <v>403991</v>
      </c>
      <c r="P68" s="86" t="n">
        <v>417102</v>
      </c>
      <c r="Q68" s="86" t="n">
        <v>457203</v>
      </c>
      <c r="R68" s="86" t="n">
        <v>498468</v>
      </c>
      <c r="S68" s="86" t="n">
        <v>528202</v>
      </c>
      <c r="T68" s="86" t="n">
        <v>600977</v>
      </c>
      <c r="U68" s="86" t="n">
        <v>628106.88</v>
      </c>
      <c r="V68" s="86" t="n">
        <v>690281.78</v>
      </c>
      <c r="W68" s="86" t="n">
        <v>714696.04</v>
      </c>
      <c r="X68" s="86" t="n">
        <v>704302.87</v>
      </c>
      <c r="Y68" s="86" t="n">
        <v>741813.86</v>
      </c>
      <c r="Z68" s="86" t="n">
        <v>800882.1</v>
      </c>
      <c r="AA68" s="86" t="n">
        <v>862437.26</v>
      </c>
      <c r="AB68" s="86" t="n">
        <v>939909.08</v>
      </c>
      <c r="AC68" s="86" t="n">
        <v>1045800.54</v>
      </c>
      <c r="AD68" s="86" t="n">
        <v>1153397.34</v>
      </c>
      <c r="AE68" s="86" t="n">
        <v>1250715.32</v>
      </c>
      <c r="AF68" s="86" t="n">
        <v>1340099.67</v>
      </c>
      <c r="AG68" s="86" t="n">
        <v>1474834.68</v>
      </c>
      <c r="AH68" s="86" t="n">
        <v>1415376.71</v>
      </c>
      <c r="AI68" s="86" t="n">
        <v>1216357.2</v>
      </c>
      <c r="AJ68" s="86" t="n">
        <v>1221979.16</v>
      </c>
      <c r="AK68" s="86" t="n">
        <v>1327378.72</v>
      </c>
      <c r="AL68" s="86" t="n">
        <v>1592816.16</v>
      </c>
      <c r="AM68" s="86" t="n">
        <v>1795576.63</v>
      </c>
      <c r="AN68" s="86" t="n">
        <v>1893820.89</v>
      </c>
      <c r="AO68" s="86" t="n">
        <v>1777421.9</v>
      </c>
      <c r="AP68" s="86" t="n">
        <v>1362615.53</v>
      </c>
      <c r="AQ68" s="86" t="n">
        <v>1516961.87</v>
      </c>
      <c r="AR68" s="86" t="n">
        <v>1741093.05</v>
      </c>
      <c r="AS68" s="86" t="n">
        <v>1851578.41</v>
      </c>
      <c r="AT68" s="86" t="n">
        <v>2046812.89</v>
      </c>
      <c r="AU68" s="86" t="n">
        <v>2201141.09</v>
      </c>
      <c r="AV68" s="87" t="n">
        <v>2347453</v>
      </c>
      <c r="AW68" s="86" t="n">
        <v>2347505.76</v>
      </c>
      <c r="AX68" s="88" t="n">
        <v>2373919.71</v>
      </c>
      <c r="AY68" s="87" t="n">
        <v>2371299.9</v>
      </c>
      <c r="AZ68" s="89" t="n">
        <v>2522249.27</v>
      </c>
      <c r="BA68" s="90" t="n">
        <v>2486728.85</v>
      </c>
    </row>
    <row r="69" customFormat="false" ht="13.5" hidden="false" customHeight="false" outlineLevel="0" collapsed="false">
      <c r="A69" s="91" t="s">
        <v>165</v>
      </c>
      <c r="B69" s="111" t="s">
        <v>166</v>
      </c>
      <c r="C69" s="93" t="n">
        <v>130992</v>
      </c>
      <c r="D69" s="93" t="n">
        <v>132993</v>
      </c>
      <c r="E69" s="93" t="n">
        <v>158985</v>
      </c>
      <c r="F69" s="93" t="n">
        <v>173770</v>
      </c>
      <c r="G69" s="93" t="n">
        <v>193487</v>
      </c>
      <c r="H69" s="93" t="n">
        <v>189178</v>
      </c>
      <c r="I69" s="93" t="n">
        <v>226913</v>
      </c>
      <c r="J69" s="93" t="n">
        <v>260732</v>
      </c>
      <c r="K69" s="93" t="n">
        <v>301634</v>
      </c>
      <c r="L69" s="93" t="n">
        <v>342960</v>
      </c>
      <c r="M69" s="93" t="n">
        <v>367891</v>
      </c>
      <c r="N69" s="93" t="n">
        <v>407713</v>
      </c>
      <c r="O69" s="93" t="n">
        <v>396731</v>
      </c>
      <c r="P69" s="93" t="n">
        <v>409282</v>
      </c>
      <c r="Q69" s="93" t="n">
        <v>448651</v>
      </c>
      <c r="R69" s="93" t="n">
        <v>489230</v>
      </c>
      <c r="S69" s="93" t="n">
        <v>518446</v>
      </c>
      <c r="T69" s="93" t="n">
        <v>590336</v>
      </c>
      <c r="U69" s="93" t="n">
        <v>616612</v>
      </c>
      <c r="V69" s="93" t="n">
        <v>677912</v>
      </c>
      <c r="W69" s="93" t="n">
        <v>701731</v>
      </c>
      <c r="X69" s="93" t="n">
        <v>690712</v>
      </c>
      <c r="Y69" s="93" t="n">
        <v>726886</v>
      </c>
      <c r="Z69" s="93" t="n">
        <v>786041</v>
      </c>
      <c r="AA69" s="93" t="n">
        <v>846688</v>
      </c>
      <c r="AB69" s="93" t="n">
        <v>923537.17</v>
      </c>
      <c r="AC69" s="94" t="n">
        <v>1029453</v>
      </c>
      <c r="AD69" s="94" t="n">
        <v>1136066</v>
      </c>
      <c r="AE69" s="94" t="n">
        <v>1232514</v>
      </c>
      <c r="AF69" s="94" t="n">
        <v>1321145</v>
      </c>
      <c r="AG69" s="94" t="n">
        <v>1455479.86</v>
      </c>
      <c r="AH69" s="94" t="n">
        <v>1395694.67</v>
      </c>
      <c r="AI69" s="94" t="n">
        <v>1195797.14</v>
      </c>
      <c r="AJ69" s="94" t="n">
        <v>1199846.67</v>
      </c>
      <c r="AK69" s="94" t="n">
        <v>1303040.08</v>
      </c>
      <c r="AL69" s="94" t="n">
        <v>1566634.85</v>
      </c>
      <c r="AM69" s="94" t="n">
        <v>1768659.95</v>
      </c>
      <c r="AN69" s="94" t="n">
        <v>1866527.71</v>
      </c>
      <c r="AO69" s="94" t="n">
        <v>1750622.43</v>
      </c>
      <c r="AP69" s="94" t="n">
        <v>1335714.5</v>
      </c>
      <c r="AQ69" s="94" t="n">
        <v>1488698.96</v>
      </c>
      <c r="AR69" s="94" t="n">
        <v>1712254.24</v>
      </c>
      <c r="AS69" s="94" t="n">
        <v>1821530.77</v>
      </c>
      <c r="AT69" s="94" t="n">
        <v>2016390.28</v>
      </c>
      <c r="AU69" s="94" t="n">
        <v>2169659.37</v>
      </c>
      <c r="AV69" s="95" t="n">
        <v>2314542.18</v>
      </c>
      <c r="AW69" s="94" t="n">
        <v>2313097.04</v>
      </c>
      <c r="AX69" s="96" t="n">
        <v>2338290.32</v>
      </c>
      <c r="AY69" s="95" t="n">
        <v>2333261.31</v>
      </c>
      <c r="AZ69" s="97" t="n">
        <v>2482885.09</v>
      </c>
      <c r="BA69" s="98" t="n">
        <v>2446931.52</v>
      </c>
    </row>
    <row r="70" customFormat="false" ht="13.5" hidden="false" customHeight="false" outlineLevel="0" collapsed="false">
      <c r="A70" s="91" t="s">
        <v>167</v>
      </c>
      <c r="B70" s="92" t="s">
        <v>168</v>
      </c>
      <c r="C70" s="99" t="n">
        <v>100130</v>
      </c>
      <c r="D70" s="99" t="n">
        <v>98610</v>
      </c>
      <c r="E70" s="99" t="n">
        <v>120357</v>
      </c>
      <c r="F70" s="99" t="n">
        <v>128823</v>
      </c>
      <c r="G70" s="99" t="n">
        <v>147243</v>
      </c>
      <c r="H70" s="99" t="n">
        <v>143654</v>
      </c>
      <c r="I70" s="99" t="n">
        <v>168570</v>
      </c>
      <c r="J70" s="99" t="n">
        <v>193625</v>
      </c>
      <c r="K70" s="99" t="n">
        <v>225134</v>
      </c>
      <c r="L70" s="99" t="n">
        <v>264243</v>
      </c>
      <c r="M70" s="99" t="n">
        <v>294812</v>
      </c>
      <c r="N70" s="99" t="n">
        <v>340594</v>
      </c>
      <c r="O70" s="99" t="n">
        <v>348855</v>
      </c>
      <c r="P70" s="99" t="n">
        <v>346270</v>
      </c>
      <c r="Q70" s="99" t="n">
        <v>370668</v>
      </c>
      <c r="R70" s="99" t="n">
        <v>410514</v>
      </c>
      <c r="S70" s="99" t="n">
        <v>429763</v>
      </c>
      <c r="T70" s="99" t="n">
        <v>480986</v>
      </c>
      <c r="U70" s="99" t="n">
        <v>496818</v>
      </c>
      <c r="V70" s="99" t="n">
        <v>558105</v>
      </c>
      <c r="W70" s="99" t="n">
        <v>584733</v>
      </c>
      <c r="X70" s="99" t="n">
        <v>577912</v>
      </c>
      <c r="Y70" s="99" t="n">
        <v>600512</v>
      </c>
      <c r="Z70" s="99" t="n">
        <v>636653</v>
      </c>
      <c r="AA70" s="99" t="n">
        <v>680465</v>
      </c>
      <c r="AB70" s="99" t="n">
        <v>735950.17</v>
      </c>
      <c r="AC70" s="100" t="n">
        <v>825891</v>
      </c>
      <c r="AD70" s="100" t="n">
        <v>919585</v>
      </c>
      <c r="AE70" s="100" t="n">
        <v>1019899</v>
      </c>
      <c r="AF70" s="100" t="n">
        <v>1099080</v>
      </c>
      <c r="AG70" s="100" t="n">
        <v>1224537.86</v>
      </c>
      <c r="AH70" s="100" t="n">
        <v>1227294.67</v>
      </c>
      <c r="AI70" s="100" t="n">
        <v>1039681.14</v>
      </c>
      <c r="AJ70" s="100" t="n">
        <v>990647.63</v>
      </c>
      <c r="AK70" s="100" t="n">
        <v>1034514.74</v>
      </c>
      <c r="AL70" s="100" t="n">
        <v>1197978.38</v>
      </c>
      <c r="AM70" s="100" t="n">
        <v>1343767.77</v>
      </c>
      <c r="AN70" s="100" t="n">
        <v>1479085.26</v>
      </c>
      <c r="AO70" s="100" t="n">
        <v>1497636.7</v>
      </c>
      <c r="AP70" s="100" t="n">
        <v>1138243.28</v>
      </c>
      <c r="AQ70" s="100" t="n">
        <v>1223218.27</v>
      </c>
      <c r="AR70" s="100" t="n">
        <v>1439916.71</v>
      </c>
      <c r="AS70" s="100" t="n">
        <v>1496165.54</v>
      </c>
      <c r="AT70" s="100" t="n">
        <v>1664074.05</v>
      </c>
      <c r="AU70" s="100" t="n">
        <v>1773481.13</v>
      </c>
      <c r="AV70" s="101" t="n">
        <v>1929215.41</v>
      </c>
      <c r="AW70" s="100" t="n">
        <v>1947867.15</v>
      </c>
      <c r="AX70" s="102" t="n">
        <v>2038299.23</v>
      </c>
      <c r="AY70" s="101" t="n">
        <v>2063982.05</v>
      </c>
      <c r="AZ70" s="103" t="n">
        <v>2192994.91</v>
      </c>
      <c r="BA70" s="104" t="n">
        <v>2183168.83</v>
      </c>
    </row>
    <row r="71" customFormat="false" ht="13.5" hidden="false" customHeight="false" outlineLevel="0" collapsed="false">
      <c r="A71" s="91" t="s">
        <v>169</v>
      </c>
      <c r="B71" s="92" t="n">
        <v>38</v>
      </c>
      <c r="C71" s="99" t="n">
        <v>0</v>
      </c>
      <c r="D71" s="99" t="n">
        <v>0</v>
      </c>
      <c r="E71" s="99" t="n">
        <v>0</v>
      </c>
      <c r="F71" s="99" t="n">
        <v>0</v>
      </c>
      <c r="G71" s="99" t="n">
        <v>0</v>
      </c>
      <c r="H71" s="99" t="n">
        <v>0</v>
      </c>
      <c r="I71" s="99" t="n">
        <v>0</v>
      </c>
      <c r="J71" s="99" t="n">
        <v>0</v>
      </c>
      <c r="K71" s="99" t="n">
        <v>0</v>
      </c>
      <c r="L71" s="99" t="n">
        <v>0</v>
      </c>
      <c r="M71" s="99" t="n">
        <v>0</v>
      </c>
      <c r="N71" s="99" t="n">
        <v>0</v>
      </c>
      <c r="O71" s="99" t="n">
        <v>0</v>
      </c>
      <c r="P71" s="99" t="n">
        <v>0</v>
      </c>
      <c r="Q71" s="99" t="n">
        <v>0</v>
      </c>
      <c r="R71" s="99" t="n">
        <v>0</v>
      </c>
      <c r="S71" s="99" t="n">
        <v>0</v>
      </c>
      <c r="T71" s="99" t="n">
        <v>0</v>
      </c>
      <c r="U71" s="99" t="n">
        <v>0</v>
      </c>
      <c r="V71" s="99" t="n">
        <v>0</v>
      </c>
      <c r="W71" s="99" t="n">
        <v>552858.99</v>
      </c>
      <c r="X71" s="99" t="n">
        <v>551159.25</v>
      </c>
      <c r="Y71" s="99" t="n">
        <v>568184.77</v>
      </c>
      <c r="Z71" s="99" t="n">
        <v>597496.75</v>
      </c>
      <c r="AA71" s="99" t="n">
        <v>639390.64</v>
      </c>
      <c r="AB71" s="99" t="n">
        <v>688430.29</v>
      </c>
      <c r="AC71" s="100" t="n">
        <v>753815.51</v>
      </c>
      <c r="AD71" s="100" t="n">
        <v>834837.56</v>
      </c>
      <c r="AE71" s="100" t="n">
        <v>921658.9</v>
      </c>
      <c r="AF71" s="100" t="n">
        <v>987881.15</v>
      </c>
      <c r="AG71" s="100" t="n">
        <v>1088967.24</v>
      </c>
      <c r="AH71" s="100" t="n">
        <v>1155475.41</v>
      </c>
      <c r="AI71" s="100" t="n">
        <v>984030.05</v>
      </c>
      <c r="AJ71" s="100" t="n">
        <v>934188</v>
      </c>
      <c r="AK71" s="100" t="n">
        <v>950349.36</v>
      </c>
      <c r="AL71" s="100" t="n">
        <v>1081447.97</v>
      </c>
      <c r="AM71" s="100" t="n">
        <v>1209879.69</v>
      </c>
      <c r="AN71" s="100" t="n">
        <v>1326736.36</v>
      </c>
      <c r="AO71" s="100" t="n">
        <v>1420610.96</v>
      </c>
      <c r="AP71" s="100" t="n">
        <v>1101703.28</v>
      </c>
      <c r="AQ71" s="100" t="n">
        <v>1163736.84</v>
      </c>
      <c r="AR71" s="100" t="n">
        <v>1376480.47</v>
      </c>
      <c r="AS71" s="100" t="n">
        <v>1391445.31</v>
      </c>
      <c r="AT71" s="100" t="n">
        <v>1556112.7</v>
      </c>
      <c r="AU71" s="100" t="n">
        <v>1616264.03</v>
      </c>
      <c r="AV71" s="101" t="n">
        <v>1753783.26</v>
      </c>
      <c r="AW71" s="100" t="n">
        <v>1798140.79</v>
      </c>
      <c r="AX71" s="102" t="n">
        <v>1846895.07</v>
      </c>
      <c r="AY71" s="101" t="n">
        <v>1863728.9</v>
      </c>
      <c r="AZ71" s="103" t="n">
        <v>1980755.29</v>
      </c>
      <c r="BA71" s="104" t="n">
        <v>1981097.74</v>
      </c>
    </row>
    <row r="72" customFormat="false" ht="13.5" hidden="false" customHeight="false" outlineLevel="0" collapsed="false">
      <c r="A72" s="91" t="s">
        <v>170</v>
      </c>
      <c r="B72" s="92" t="n">
        <v>39</v>
      </c>
      <c r="C72" s="99" t="n">
        <v>0</v>
      </c>
      <c r="D72" s="99" t="n">
        <v>0</v>
      </c>
      <c r="E72" s="99" t="n">
        <v>0</v>
      </c>
      <c r="F72" s="99" t="n">
        <v>0</v>
      </c>
      <c r="G72" s="99" t="n">
        <v>0</v>
      </c>
      <c r="H72" s="99" t="n">
        <v>0</v>
      </c>
      <c r="I72" s="99" t="n">
        <v>0</v>
      </c>
      <c r="J72" s="99" t="n">
        <v>0</v>
      </c>
      <c r="K72" s="99" t="n">
        <v>0</v>
      </c>
      <c r="L72" s="99" t="n">
        <v>0</v>
      </c>
      <c r="M72" s="99" t="n">
        <v>0</v>
      </c>
      <c r="N72" s="99" t="n">
        <v>0</v>
      </c>
      <c r="O72" s="99" t="n">
        <v>0</v>
      </c>
      <c r="P72" s="99" t="n">
        <v>0</v>
      </c>
      <c r="Q72" s="99" t="n">
        <v>0</v>
      </c>
      <c r="R72" s="99" t="n">
        <v>0</v>
      </c>
      <c r="S72" s="99" t="n">
        <v>0</v>
      </c>
      <c r="T72" s="99" t="n">
        <v>0</v>
      </c>
      <c r="U72" s="99" t="n">
        <v>0</v>
      </c>
      <c r="V72" s="99" t="n">
        <v>0</v>
      </c>
      <c r="W72" s="99" t="n">
        <v>31874.01</v>
      </c>
      <c r="X72" s="99" t="n">
        <v>26752.75</v>
      </c>
      <c r="Y72" s="99" t="n">
        <v>32327.23</v>
      </c>
      <c r="Z72" s="99" t="n">
        <v>39156.25</v>
      </c>
      <c r="AA72" s="99" t="n">
        <v>41074.36</v>
      </c>
      <c r="AB72" s="99" t="n">
        <v>47519.88</v>
      </c>
      <c r="AC72" s="100" t="n">
        <v>72075.49</v>
      </c>
      <c r="AD72" s="100" t="n">
        <v>84747.44</v>
      </c>
      <c r="AE72" s="100" t="n">
        <v>98240.1</v>
      </c>
      <c r="AF72" s="100" t="n">
        <v>111198.85</v>
      </c>
      <c r="AG72" s="100" t="n">
        <v>135570.62</v>
      </c>
      <c r="AH72" s="100" t="n">
        <v>71819.25</v>
      </c>
      <c r="AI72" s="100" t="n">
        <v>55651.09</v>
      </c>
      <c r="AJ72" s="100" t="n">
        <v>56459.63</v>
      </c>
      <c r="AK72" s="100" t="n">
        <v>84165.38</v>
      </c>
      <c r="AL72" s="100" t="n">
        <v>116530.41</v>
      </c>
      <c r="AM72" s="100" t="n">
        <v>133888.08</v>
      </c>
      <c r="AN72" s="100" t="n">
        <v>152348.9</v>
      </c>
      <c r="AO72" s="100" t="n">
        <v>77025.73</v>
      </c>
      <c r="AP72" s="100" t="n">
        <v>36540.01</v>
      </c>
      <c r="AQ72" s="100" t="n">
        <v>59481.42</v>
      </c>
      <c r="AR72" s="100" t="n">
        <v>63436.23</v>
      </c>
      <c r="AS72" s="100" t="n">
        <v>104720.22</v>
      </c>
      <c r="AT72" s="100" t="n">
        <v>107961.36</v>
      </c>
      <c r="AU72" s="100" t="n">
        <v>157217.09</v>
      </c>
      <c r="AV72" s="101" t="n">
        <v>175432.15</v>
      </c>
      <c r="AW72" s="100" t="n">
        <v>149726.36</v>
      </c>
      <c r="AX72" s="102" t="n">
        <v>191404.16</v>
      </c>
      <c r="AY72" s="101" t="n">
        <v>200253.15</v>
      </c>
      <c r="AZ72" s="103" t="n">
        <v>212239.62</v>
      </c>
      <c r="BA72" s="104" t="n">
        <v>202071.08</v>
      </c>
    </row>
    <row r="73" customFormat="false" ht="13.5" hidden="false" customHeight="false" outlineLevel="0" collapsed="false">
      <c r="A73" s="91" t="s">
        <v>171</v>
      </c>
      <c r="B73" s="92" t="s">
        <v>172</v>
      </c>
      <c r="C73" s="99" t="n">
        <v>30862</v>
      </c>
      <c r="D73" s="99" t="n">
        <v>34383</v>
      </c>
      <c r="E73" s="99" t="n">
        <v>38628</v>
      </c>
      <c r="F73" s="99" t="n">
        <v>44947</v>
      </c>
      <c r="G73" s="99" t="n">
        <v>46244</v>
      </c>
      <c r="H73" s="99" t="n">
        <v>45524</v>
      </c>
      <c r="I73" s="99" t="n">
        <v>58343</v>
      </c>
      <c r="J73" s="99" t="n">
        <v>67107</v>
      </c>
      <c r="K73" s="99" t="n">
        <v>76500</v>
      </c>
      <c r="L73" s="99" t="n">
        <v>78717</v>
      </c>
      <c r="M73" s="99" t="n">
        <v>73079</v>
      </c>
      <c r="N73" s="99" t="n">
        <v>67119</v>
      </c>
      <c r="O73" s="99" t="n">
        <v>47876</v>
      </c>
      <c r="P73" s="99" t="n">
        <v>63012</v>
      </c>
      <c r="Q73" s="99" t="n">
        <v>77983</v>
      </c>
      <c r="R73" s="99" t="n">
        <v>78716</v>
      </c>
      <c r="S73" s="99" t="n">
        <v>88683</v>
      </c>
      <c r="T73" s="99" t="n">
        <v>109350</v>
      </c>
      <c r="U73" s="99" t="n">
        <v>119794</v>
      </c>
      <c r="V73" s="99" t="n">
        <v>119807</v>
      </c>
      <c r="W73" s="99" t="n">
        <v>116998</v>
      </c>
      <c r="X73" s="99" t="n">
        <v>112800</v>
      </c>
      <c r="Y73" s="99" t="n">
        <v>126374</v>
      </c>
      <c r="Z73" s="99" t="n">
        <v>149388</v>
      </c>
      <c r="AA73" s="99" t="n">
        <v>166223</v>
      </c>
      <c r="AB73" s="99" t="n">
        <v>187587</v>
      </c>
      <c r="AC73" s="100" t="n">
        <v>203562</v>
      </c>
      <c r="AD73" s="100" t="n">
        <v>216481</v>
      </c>
      <c r="AE73" s="100" t="n">
        <v>212615</v>
      </c>
      <c r="AF73" s="100" t="n">
        <v>222065</v>
      </c>
      <c r="AG73" s="100" t="n">
        <v>230942</v>
      </c>
      <c r="AH73" s="100" t="n">
        <v>168400</v>
      </c>
      <c r="AI73" s="100" t="n">
        <v>156116</v>
      </c>
      <c r="AJ73" s="100" t="n">
        <v>209199.04</v>
      </c>
      <c r="AK73" s="100" t="n">
        <v>268525.35</v>
      </c>
      <c r="AL73" s="100" t="n">
        <v>368656.48</v>
      </c>
      <c r="AM73" s="100" t="n">
        <v>424892.18</v>
      </c>
      <c r="AN73" s="100" t="n">
        <v>387442.45</v>
      </c>
      <c r="AO73" s="100" t="n">
        <v>252985.74</v>
      </c>
      <c r="AP73" s="100" t="n">
        <v>197471.22</v>
      </c>
      <c r="AQ73" s="100" t="n">
        <v>265480.7</v>
      </c>
      <c r="AR73" s="100" t="n">
        <v>272337.53</v>
      </c>
      <c r="AS73" s="100" t="n">
        <v>325365.24</v>
      </c>
      <c r="AT73" s="100" t="n">
        <v>352316.22</v>
      </c>
      <c r="AU73" s="100" t="n">
        <v>396178.24</v>
      </c>
      <c r="AV73" s="101" t="n">
        <v>385326.77</v>
      </c>
      <c r="AW73" s="100" t="n">
        <v>365229.89</v>
      </c>
      <c r="AX73" s="102" t="n">
        <v>299991.09</v>
      </c>
      <c r="AY73" s="101" t="n">
        <v>269279.27</v>
      </c>
      <c r="AZ73" s="103" t="n">
        <v>289890.18</v>
      </c>
      <c r="BA73" s="104" t="n">
        <v>263762.7</v>
      </c>
    </row>
    <row r="74" customFormat="false" ht="13.5" hidden="false" customHeight="false" outlineLevel="0" collapsed="false">
      <c r="A74" s="91" t="s">
        <v>173</v>
      </c>
      <c r="B74" s="92" t="n">
        <v>41</v>
      </c>
      <c r="C74" s="99" t="n">
        <v>0</v>
      </c>
      <c r="D74" s="99" t="n">
        <v>0</v>
      </c>
      <c r="E74" s="99" t="n">
        <v>0</v>
      </c>
      <c r="F74" s="99" t="n">
        <v>0</v>
      </c>
      <c r="G74" s="99" t="n">
        <v>0</v>
      </c>
      <c r="H74" s="99" t="n">
        <v>0</v>
      </c>
      <c r="I74" s="99" t="n">
        <v>0</v>
      </c>
      <c r="J74" s="99" t="n">
        <v>0</v>
      </c>
      <c r="K74" s="99" t="n">
        <v>0</v>
      </c>
      <c r="L74" s="99" t="n">
        <v>0</v>
      </c>
      <c r="M74" s="99" t="n">
        <v>0</v>
      </c>
      <c r="N74" s="99" t="n">
        <v>0</v>
      </c>
      <c r="O74" s="99" t="n">
        <v>0</v>
      </c>
      <c r="P74" s="99" t="n">
        <v>0</v>
      </c>
      <c r="Q74" s="99" t="n">
        <v>0</v>
      </c>
      <c r="R74" s="99" t="n">
        <v>0</v>
      </c>
      <c r="S74" s="99" t="n">
        <v>0</v>
      </c>
      <c r="T74" s="99" t="n">
        <v>0</v>
      </c>
      <c r="U74" s="99" t="n">
        <v>0</v>
      </c>
      <c r="V74" s="99" t="n">
        <v>0</v>
      </c>
      <c r="W74" s="99" t="n">
        <v>106134.04</v>
      </c>
      <c r="X74" s="99" t="n">
        <v>104112.18</v>
      </c>
      <c r="Y74" s="99" t="n">
        <v>115087.64</v>
      </c>
      <c r="Z74" s="99" t="n">
        <v>133693.25</v>
      </c>
      <c r="AA74" s="99" t="n">
        <v>151904.35</v>
      </c>
      <c r="AB74" s="99" t="n">
        <v>167584.5</v>
      </c>
      <c r="AC74" s="100" t="n">
        <v>178501.55</v>
      </c>
      <c r="AD74" s="100" t="n">
        <v>182782.88</v>
      </c>
      <c r="AE74" s="100" t="n">
        <v>171237.4</v>
      </c>
      <c r="AF74" s="100" t="n">
        <v>174256.8</v>
      </c>
      <c r="AG74" s="100" t="n">
        <v>172038.08</v>
      </c>
      <c r="AH74" s="100" t="n">
        <v>135534.21</v>
      </c>
      <c r="AI74" s="100" t="n">
        <v>130535.2</v>
      </c>
      <c r="AJ74" s="100" t="n">
        <v>182320.68</v>
      </c>
      <c r="AK74" s="100" t="n">
        <v>234051.36</v>
      </c>
      <c r="AL74" s="100" t="n">
        <v>319846.98</v>
      </c>
      <c r="AM74" s="100" t="n">
        <v>375664.07</v>
      </c>
      <c r="AN74" s="100" t="n">
        <v>331729.38</v>
      </c>
      <c r="AO74" s="100" t="n">
        <v>222045.33</v>
      </c>
      <c r="AP74" s="100" t="n">
        <v>178841.08</v>
      </c>
      <c r="AQ74" s="100" t="n">
        <v>240444.86</v>
      </c>
      <c r="AR74" s="100" t="n">
        <v>237948.84</v>
      </c>
      <c r="AS74" s="100" t="n">
        <v>286383.03</v>
      </c>
      <c r="AT74" s="100" t="n">
        <v>313172.37</v>
      </c>
      <c r="AU74" s="100" t="n">
        <v>346881.29</v>
      </c>
      <c r="AV74" s="101" t="n">
        <v>337786.18</v>
      </c>
      <c r="AW74" s="100" t="n">
        <v>314608.11</v>
      </c>
      <c r="AX74" s="102" t="n">
        <v>253851.55</v>
      </c>
      <c r="AY74" s="101" t="n">
        <v>229350.51</v>
      </c>
      <c r="AZ74" s="103" t="n">
        <v>242126.47</v>
      </c>
      <c r="BA74" s="104" t="n">
        <v>220794.99</v>
      </c>
    </row>
    <row r="75" customFormat="false" ht="13.5" hidden="false" customHeight="false" outlineLevel="0" collapsed="false">
      <c r="A75" s="91" t="s">
        <v>174</v>
      </c>
      <c r="B75" s="92" t="n">
        <v>42</v>
      </c>
      <c r="C75" s="99" t="n">
        <v>0</v>
      </c>
      <c r="D75" s="99" t="n">
        <v>0</v>
      </c>
      <c r="E75" s="99" t="n">
        <v>0</v>
      </c>
      <c r="F75" s="99" t="n">
        <v>0</v>
      </c>
      <c r="G75" s="99" t="n">
        <v>0</v>
      </c>
      <c r="H75" s="99" t="n">
        <v>0</v>
      </c>
      <c r="I75" s="99" t="n">
        <v>0</v>
      </c>
      <c r="J75" s="99" t="n">
        <v>0</v>
      </c>
      <c r="K75" s="99" t="n">
        <v>0</v>
      </c>
      <c r="L75" s="99" t="n">
        <v>0</v>
      </c>
      <c r="M75" s="99" t="n">
        <v>0</v>
      </c>
      <c r="N75" s="99" t="n">
        <v>0</v>
      </c>
      <c r="O75" s="99" t="n">
        <v>0</v>
      </c>
      <c r="P75" s="99" t="n">
        <v>0</v>
      </c>
      <c r="Q75" s="99" t="n">
        <v>0</v>
      </c>
      <c r="R75" s="99" t="n">
        <v>0</v>
      </c>
      <c r="S75" s="99" t="n">
        <v>0</v>
      </c>
      <c r="T75" s="99" t="n">
        <v>0</v>
      </c>
      <c r="U75" s="99" t="n">
        <v>0</v>
      </c>
      <c r="V75" s="99" t="n">
        <v>0</v>
      </c>
      <c r="W75" s="99" t="n">
        <v>10863.96</v>
      </c>
      <c r="X75" s="99" t="n">
        <v>8687.82</v>
      </c>
      <c r="Y75" s="99" t="n">
        <v>11286.36</v>
      </c>
      <c r="Z75" s="99" t="n">
        <v>15694.75</v>
      </c>
      <c r="AA75" s="99" t="n">
        <v>14318.65</v>
      </c>
      <c r="AB75" s="99" t="n">
        <v>20002.5</v>
      </c>
      <c r="AC75" s="100" t="n">
        <v>25060.45</v>
      </c>
      <c r="AD75" s="100" t="n">
        <v>33698.12</v>
      </c>
      <c r="AE75" s="100" t="n">
        <v>41377.6</v>
      </c>
      <c r="AF75" s="100" t="n">
        <v>47808.2</v>
      </c>
      <c r="AG75" s="100" t="n">
        <v>58903.92</v>
      </c>
      <c r="AH75" s="100" t="n">
        <v>32865.79</v>
      </c>
      <c r="AI75" s="100" t="n">
        <v>25580.8</v>
      </c>
      <c r="AJ75" s="100" t="n">
        <v>26878.36</v>
      </c>
      <c r="AK75" s="100" t="n">
        <v>34473.98</v>
      </c>
      <c r="AL75" s="100" t="n">
        <v>48809.5</v>
      </c>
      <c r="AM75" s="100" t="n">
        <v>49228.11</v>
      </c>
      <c r="AN75" s="100" t="n">
        <v>55713.07</v>
      </c>
      <c r="AO75" s="100" t="n">
        <v>30940.41</v>
      </c>
      <c r="AP75" s="100" t="n">
        <v>18630.14</v>
      </c>
      <c r="AQ75" s="100" t="n">
        <v>25035.84</v>
      </c>
      <c r="AR75" s="100" t="n">
        <v>34388.69</v>
      </c>
      <c r="AS75" s="100" t="n">
        <v>38982.2</v>
      </c>
      <c r="AT75" s="100" t="n">
        <v>39143.86</v>
      </c>
      <c r="AU75" s="100" t="n">
        <v>49296.95</v>
      </c>
      <c r="AV75" s="101" t="n">
        <v>47540.59</v>
      </c>
      <c r="AW75" s="100" t="n">
        <v>50621.77</v>
      </c>
      <c r="AX75" s="102" t="n">
        <v>46139.54</v>
      </c>
      <c r="AY75" s="101" t="n">
        <v>39928.75</v>
      </c>
      <c r="AZ75" s="103" t="n">
        <v>47763.71</v>
      </c>
      <c r="BA75" s="104" t="n">
        <v>42967.71</v>
      </c>
    </row>
    <row r="76" customFormat="false" ht="13.5" hidden="false" customHeight="false" outlineLevel="0" collapsed="false">
      <c r="A76" s="91" t="s">
        <v>175</v>
      </c>
      <c r="B76" s="92" t="n">
        <v>43</v>
      </c>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100"/>
      <c r="AD76" s="100"/>
      <c r="AE76" s="100"/>
      <c r="AF76" s="100"/>
      <c r="AG76" s="100"/>
      <c r="AH76" s="100"/>
      <c r="AI76" s="100"/>
      <c r="AJ76" s="100"/>
      <c r="AK76" s="100"/>
      <c r="AL76" s="100"/>
      <c r="AM76" s="100"/>
      <c r="AN76" s="100"/>
      <c r="AO76" s="100"/>
      <c r="AP76" s="100"/>
      <c r="AQ76" s="100"/>
      <c r="AR76" s="100"/>
      <c r="AS76" s="100"/>
      <c r="AT76" s="100"/>
      <c r="AU76" s="100"/>
      <c r="AV76" s="101"/>
      <c r="AW76" s="100"/>
      <c r="AX76" s="102"/>
      <c r="AY76" s="101"/>
      <c r="AZ76" s="103"/>
      <c r="BA76" s="104"/>
    </row>
    <row r="77" customFormat="false" ht="13.5" hidden="false" customHeight="false" outlineLevel="0" collapsed="false">
      <c r="A77" s="91" t="s">
        <v>176</v>
      </c>
      <c r="B77" s="92" t="s">
        <v>177</v>
      </c>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100"/>
      <c r="AD77" s="100"/>
      <c r="AE77" s="100"/>
      <c r="AF77" s="100"/>
      <c r="AG77" s="100"/>
      <c r="AH77" s="100"/>
      <c r="AI77" s="100"/>
      <c r="AJ77" s="100"/>
      <c r="AK77" s="100"/>
      <c r="AL77" s="100"/>
      <c r="AM77" s="100"/>
      <c r="AN77" s="100"/>
      <c r="AO77" s="100"/>
      <c r="AP77" s="100"/>
      <c r="AQ77" s="100"/>
      <c r="AR77" s="100"/>
      <c r="AS77" s="100"/>
      <c r="AT77" s="100"/>
      <c r="AU77" s="100"/>
      <c r="AV77" s="101"/>
      <c r="AW77" s="100"/>
      <c r="AX77" s="102"/>
      <c r="AY77" s="101"/>
      <c r="AZ77" s="103"/>
      <c r="BA77" s="104"/>
    </row>
    <row r="78" customFormat="false" ht="13.5" hidden="false" customHeight="false" outlineLevel="0" collapsed="false">
      <c r="A78" s="91" t="s">
        <v>178</v>
      </c>
      <c r="B78" s="92" t="n">
        <v>45</v>
      </c>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100"/>
      <c r="AD78" s="100"/>
      <c r="AE78" s="100"/>
      <c r="AF78" s="100"/>
      <c r="AG78" s="100"/>
      <c r="AH78" s="100"/>
      <c r="AI78" s="100"/>
      <c r="AJ78" s="100"/>
      <c r="AK78" s="100"/>
      <c r="AL78" s="100"/>
      <c r="AM78" s="100"/>
      <c r="AN78" s="100"/>
      <c r="AO78" s="100"/>
      <c r="AP78" s="100"/>
      <c r="AQ78" s="100"/>
      <c r="AR78" s="100"/>
      <c r="AS78" s="100"/>
      <c r="AT78" s="100"/>
      <c r="AU78" s="100"/>
      <c r="AV78" s="101"/>
      <c r="AW78" s="100"/>
      <c r="AX78" s="102"/>
      <c r="AY78" s="101"/>
      <c r="AZ78" s="103"/>
      <c r="BA78" s="104"/>
    </row>
    <row r="79" customFormat="false" ht="13.5" hidden="false" customHeight="false" outlineLevel="0" collapsed="false">
      <c r="A79" s="91" t="s">
        <v>179</v>
      </c>
      <c r="B79" s="92" t="n">
        <v>46</v>
      </c>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100"/>
      <c r="AD79" s="100"/>
      <c r="AE79" s="100"/>
      <c r="AF79" s="100"/>
      <c r="AG79" s="100"/>
      <c r="AH79" s="100"/>
      <c r="AI79" s="100"/>
      <c r="AJ79" s="100"/>
      <c r="AK79" s="100"/>
      <c r="AL79" s="100"/>
      <c r="AM79" s="100"/>
      <c r="AN79" s="100"/>
      <c r="AO79" s="100"/>
      <c r="AP79" s="100"/>
      <c r="AQ79" s="100"/>
      <c r="AR79" s="100"/>
      <c r="AS79" s="100"/>
      <c r="AT79" s="100"/>
      <c r="AU79" s="100"/>
      <c r="AV79" s="101"/>
      <c r="AW79" s="100"/>
      <c r="AX79" s="102"/>
      <c r="AY79" s="101"/>
      <c r="AZ79" s="103"/>
      <c r="BA79" s="104"/>
    </row>
    <row r="80" customFormat="false" ht="13.5" hidden="false" customHeight="false" outlineLevel="0" collapsed="false">
      <c r="A80" s="91" t="s">
        <v>180</v>
      </c>
      <c r="B80" s="92" t="s">
        <v>181</v>
      </c>
      <c r="C80" s="99" t="n">
        <v>3314</v>
      </c>
      <c r="D80" s="99" t="n">
        <v>3462</v>
      </c>
      <c r="E80" s="99" t="n">
        <v>3686</v>
      </c>
      <c r="F80" s="99" t="n">
        <v>3962</v>
      </c>
      <c r="G80" s="99" t="n">
        <v>4172</v>
      </c>
      <c r="H80" s="99" t="n">
        <v>4424</v>
      </c>
      <c r="I80" s="99" t="n">
        <v>4815</v>
      </c>
      <c r="J80" s="99" t="n">
        <v>4981</v>
      </c>
      <c r="K80" s="99" t="n">
        <v>5469</v>
      </c>
      <c r="L80" s="99" t="n">
        <v>5818</v>
      </c>
      <c r="M80" s="99" t="n">
        <v>6297</v>
      </c>
      <c r="N80" s="99" t="n">
        <v>6703</v>
      </c>
      <c r="O80" s="99" t="n">
        <v>7260</v>
      </c>
      <c r="P80" s="99" t="n">
        <v>7820</v>
      </c>
      <c r="Q80" s="99" t="n">
        <v>8552</v>
      </c>
      <c r="R80" s="99" t="n">
        <v>9238</v>
      </c>
      <c r="S80" s="99" t="n">
        <v>9756</v>
      </c>
      <c r="T80" s="99" t="n">
        <v>10641</v>
      </c>
      <c r="U80" s="99" t="n">
        <v>11494.88</v>
      </c>
      <c r="V80" s="99" t="n">
        <v>12369.78</v>
      </c>
      <c r="W80" s="99" t="n">
        <v>12965.04</v>
      </c>
      <c r="X80" s="99" t="n">
        <v>13590.87</v>
      </c>
      <c r="Y80" s="99" t="n">
        <v>14927.86</v>
      </c>
      <c r="Z80" s="99" t="n">
        <v>14841.11</v>
      </c>
      <c r="AA80" s="99" t="n">
        <v>15749.26</v>
      </c>
      <c r="AB80" s="99" t="n">
        <v>16371.91</v>
      </c>
      <c r="AC80" s="100" t="n">
        <v>16347.54</v>
      </c>
      <c r="AD80" s="100" t="n">
        <v>17331.34</v>
      </c>
      <c r="AE80" s="100" t="n">
        <v>18201.32</v>
      </c>
      <c r="AF80" s="100" t="n">
        <v>18954.67</v>
      </c>
      <c r="AG80" s="100" t="n">
        <v>19354.83</v>
      </c>
      <c r="AH80" s="100" t="n">
        <v>19682.05</v>
      </c>
      <c r="AI80" s="100" t="n">
        <v>20560.07</v>
      </c>
      <c r="AJ80" s="100" t="n">
        <v>22132.5</v>
      </c>
      <c r="AK80" s="100" t="n">
        <v>24338.64</v>
      </c>
      <c r="AL80" s="100" t="n">
        <v>26181.31</v>
      </c>
      <c r="AM80" s="100" t="n">
        <v>26916.68</v>
      </c>
      <c r="AN80" s="100" t="n">
        <v>27293.17</v>
      </c>
      <c r="AO80" s="100" t="n">
        <v>26799.47</v>
      </c>
      <c r="AP80" s="100" t="n">
        <v>26901.03</v>
      </c>
      <c r="AQ80" s="100" t="n">
        <v>28262.91</v>
      </c>
      <c r="AR80" s="100" t="n">
        <v>28838.81</v>
      </c>
      <c r="AS80" s="100" t="n">
        <v>30047.64</v>
      </c>
      <c r="AT80" s="100" t="n">
        <v>30422.61</v>
      </c>
      <c r="AU80" s="100" t="n">
        <v>31481.72</v>
      </c>
      <c r="AV80" s="101" t="n">
        <v>32910.82</v>
      </c>
      <c r="AW80" s="100" t="n">
        <v>34408.73</v>
      </c>
      <c r="AX80" s="102" t="n">
        <v>35629.39</v>
      </c>
      <c r="AY80" s="101" t="n">
        <v>38038.59</v>
      </c>
      <c r="AZ80" s="103" t="n">
        <v>39364.18</v>
      </c>
      <c r="BA80" s="104" t="n">
        <v>39797.32</v>
      </c>
    </row>
    <row r="81" customFormat="false" ht="13.5" hidden="false" customHeight="false" outlineLevel="0" collapsed="false">
      <c r="A81" s="91" t="s">
        <v>182</v>
      </c>
      <c r="B81" s="92" t="n">
        <v>48</v>
      </c>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100"/>
      <c r="AD81" s="100"/>
      <c r="AE81" s="100"/>
      <c r="AF81" s="100"/>
      <c r="AG81" s="100"/>
      <c r="AH81" s="100"/>
      <c r="AI81" s="100"/>
      <c r="AJ81" s="100"/>
      <c r="AK81" s="100"/>
      <c r="AL81" s="100"/>
      <c r="AM81" s="100"/>
      <c r="AN81" s="100"/>
      <c r="AO81" s="100"/>
      <c r="AP81" s="100"/>
      <c r="AQ81" s="100"/>
      <c r="AR81" s="100"/>
      <c r="AS81" s="100"/>
      <c r="AT81" s="100"/>
      <c r="AU81" s="100"/>
      <c r="AV81" s="101"/>
      <c r="AW81" s="100"/>
      <c r="AX81" s="102"/>
      <c r="AY81" s="101"/>
      <c r="AZ81" s="103"/>
      <c r="BA81" s="104"/>
    </row>
    <row r="82" customFormat="false" ht="13.5" hidden="false" customHeight="false" outlineLevel="0" collapsed="false">
      <c r="A82" s="91" t="s">
        <v>183</v>
      </c>
      <c r="B82" s="92" t="n">
        <v>49</v>
      </c>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100"/>
      <c r="AD82" s="100"/>
      <c r="AE82" s="100"/>
      <c r="AF82" s="100"/>
      <c r="AG82" s="100"/>
      <c r="AH82" s="100"/>
      <c r="AI82" s="100"/>
      <c r="AJ82" s="100"/>
      <c r="AK82" s="100"/>
      <c r="AL82" s="100"/>
      <c r="AM82" s="100"/>
      <c r="AN82" s="100"/>
      <c r="AO82" s="100"/>
      <c r="AP82" s="100"/>
      <c r="AQ82" s="100"/>
      <c r="AR82" s="100"/>
      <c r="AS82" s="100"/>
      <c r="AT82" s="100"/>
      <c r="AU82" s="100"/>
      <c r="AV82" s="101"/>
      <c r="AW82" s="100"/>
      <c r="AX82" s="102"/>
      <c r="AY82" s="101"/>
      <c r="AZ82" s="103"/>
      <c r="BA82" s="104"/>
    </row>
    <row r="83" customFormat="false" ht="13.5" hidden="false" customHeight="false" outlineLevel="0" collapsed="false">
      <c r="A83" s="91" t="s">
        <v>184</v>
      </c>
      <c r="B83" s="92" t="n">
        <v>50</v>
      </c>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100"/>
      <c r="AD83" s="100"/>
      <c r="AE83" s="100"/>
      <c r="AF83" s="100"/>
      <c r="AG83" s="100"/>
      <c r="AH83" s="100"/>
      <c r="AI83" s="100"/>
      <c r="AJ83" s="100"/>
      <c r="AK83" s="100"/>
      <c r="AL83" s="100"/>
      <c r="AM83" s="100"/>
      <c r="AN83" s="100"/>
      <c r="AO83" s="100"/>
      <c r="AP83" s="100"/>
      <c r="AQ83" s="100"/>
      <c r="AR83" s="100"/>
      <c r="AS83" s="100"/>
      <c r="AT83" s="100"/>
      <c r="AU83" s="100"/>
      <c r="AV83" s="101"/>
      <c r="AW83" s="100"/>
      <c r="AX83" s="102"/>
      <c r="AY83" s="101"/>
      <c r="AZ83" s="103"/>
      <c r="BA83" s="104"/>
    </row>
    <row r="84" customFormat="false" ht="13.5" hidden="false" customHeight="false" outlineLevel="0" collapsed="false">
      <c r="A84" s="91" t="s">
        <v>185</v>
      </c>
      <c r="B84" s="92" t="n">
        <v>51</v>
      </c>
      <c r="C84" s="99" t="n">
        <v>2477</v>
      </c>
      <c r="D84" s="99" t="n">
        <v>2601</v>
      </c>
      <c r="E84" s="99" t="n">
        <v>2810</v>
      </c>
      <c r="F84" s="99" t="n">
        <v>3073</v>
      </c>
      <c r="G84" s="99" t="n">
        <v>3309</v>
      </c>
      <c r="H84" s="99" t="n">
        <v>3518</v>
      </c>
      <c r="I84" s="99" t="n">
        <v>3901</v>
      </c>
      <c r="J84" s="99" t="n">
        <v>4087</v>
      </c>
      <c r="K84" s="99" t="n">
        <v>4423</v>
      </c>
      <c r="L84" s="99" t="n">
        <v>4675</v>
      </c>
      <c r="M84" s="99" t="n">
        <v>5065</v>
      </c>
      <c r="N84" s="99" t="n">
        <v>5430</v>
      </c>
      <c r="O84" s="99" t="n">
        <v>5875</v>
      </c>
      <c r="P84" s="99" t="n">
        <v>6286</v>
      </c>
      <c r="Q84" s="99" t="n">
        <v>6909</v>
      </c>
      <c r="R84" s="99" t="n">
        <v>7451</v>
      </c>
      <c r="S84" s="99" t="n">
        <v>7720</v>
      </c>
      <c r="T84" s="99" t="n">
        <v>8336</v>
      </c>
      <c r="U84" s="99" t="n">
        <v>9015.99</v>
      </c>
      <c r="V84" s="99" t="n">
        <v>9598.1</v>
      </c>
      <c r="W84" s="99" t="n">
        <v>9992.56</v>
      </c>
      <c r="X84" s="99" t="n">
        <v>10368.36</v>
      </c>
      <c r="Y84" s="99" t="n">
        <v>11276.35</v>
      </c>
      <c r="Z84" s="99" t="n">
        <v>11218.6</v>
      </c>
      <c r="AA84" s="99" t="n">
        <v>11687.76</v>
      </c>
      <c r="AB84" s="99" t="n">
        <v>12205.62</v>
      </c>
      <c r="AC84" s="100" t="n">
        <v>11810.59</v>
      </c>
      <c r="AD84" s="100" t="n">
        <v>12712.5</v>
      </c>
      <c r="AE84" s="100" t="n">
        <v>13365.8</v>
      </c>
      <c r="AF84" s="100" t="n">
        <v>13823.14</v>
      </c>
      <c r="AG84" s="100" t="n">
        <v>14506.62</v>
      </c>
      <c r="AH84" s="100" t="n">
        <v>14617.19</v>
      </c>
      <c r="AI84" s="100" t="n">
        <v>15391.7</v>
      </c>
      <c r="AJ84" s="100" t="n">
        <v>16383.38</v>
      </c>
      <c r="AK84" s="100" t="n">
        <v>18611.97</v>
      </c>
      <c r="AL84" s="100" t="n">
        <v>19987.02</v>
      </c>
      <c r="AM84" s="100" t="n">
        <v>20279.84</v>
      </c>
      <c r="AN84" s="100" t="n">
        <v>20358.98</v>
      </c>
      <c r="AO84" s="100" t="n">
        <v>19761.06</v>
      </c>
      <c r="AP84" s="100" t="n">
        <v>19398.66</v>
      </c>
      <c r="AQ84" s="100" t="n">
        <v>20587.82</v>
      </c>
      <c r="AR84" s="100" t="n">
        <v>21387.49</v>
      </c>
      <c r="AS84" s="100" t="n">
        <v>22627.95</v>
      </c>
      <c r="AT84" s="100" t="n">
        <v>22341.84</v>
      </c>
      <c r="AU84" s="100" t="n">
        <v>23036.75</v>
      </c>
      <c r="AV84" s="101" t="n">
        <v>24066.57</v>
      </c>
      <c r="AW84" s="100" t="n">
        <v>25203.79</v>
      </c>
      <c r="AX84" s="102" t="n">
        <v>26048.91</v>
      </c>
      <c r="AY84" s="101" t="n">
        <v>28006.34</v>
      </c>
      <c r="AZ84" s="103" t="n">
        <v>28743.64</v>
      </c>
      <c r="BA84" s="104" t="n">
        <v>28890.37</v>
      </c>
    </row>
    <row r="85" customFormat="false" ht="13.5" hidden="false" customHeight="false" outlineLevel="0" collapsed="false">
      <c r="A85" s="91" t="s">
        <v>186</v>
      </c>
      <c r="B85" s="92" t="n">
        <v>52</v>
      </c>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100"/>
      <c r="AD85" s="100"/>
      <c r="AE85" s="100"/>
      <c r="AF85" s="100"/>
      <c r="AG85" s="100"/>
      <c r="AH85" s="100"/>
      <c r="AI85" s="100"/>
      <c r="AJ85" s="100"/>
      <c r="AK85" s="100"/>
      <c r="AL85" s="100"/>
      <c r="AM85" s="100"/>
      <c r="AN85" s="100"/>
      <c r="AO85" s="100"/>
      <c r="AP85" s="100"/>
      <c r="AQ85" s="100"/>
      <c r="AR85" s="100"/>
      <c r="AS85" s="100"/>
      <c r="AT85" s="100"/>
      <c r="AU85" s="100"/>
      <c r="AV85" s="101"/>
      <c r="AW85" s="100"/>
      <c r="AX85" s="102"/>
      <c r="AY85" s="101"/>
      <c r="AZ85" s="103"/>
      <c r="BA85" s="104"/>
    </row>
    <row r="86" customFormat="false" ht="13.5" hidden="false" customHeight="false" outlineLevel="0" collapsed="false">
      <c r="A86" s="91" t="s">
        <v>187</v>
      </c>
      <c r="B86" s="92" t="n">
        <v>53</v>
      </c>
      <c r="C86" s="105" t="n">
        <v>837</v>
      </c>
      <c r="D86" s="105" t="n">
        <v>861</v>
      </c>
      <c r="E86" s="105" t="n">
        <v>876</v>
      </c>
      <c r="F86" s="105" t="n">
        <v>889</v>
      </c>
      <c r="G86" s="105" t="n">
        <v>863</v>
      </c>
      <c r="H86" s="105" t="n">
        <v>906</v>
      </c>
      <c r="I86" s="105" t="n">
        <v>914</v>
      </c>
      <c r="J86" s="105" t="n">
        <v>894</v>
      </c>
      <c r="K86" s="105" t="n">
        <v>1046</v>
      </c>
      <c r="L86" s="105" t="n">
        <v>1143</v>
      </c>
      <c r="M86" s="105" t="n">
        <v>1232</v>
      </c>
      <c r="N86" s="105" t="n">
        <v>1273</v>
      </c>
      <c r="O86" s="105" t="n">
        <v>1385</v>
      </c>
      <c r="P86" s="105" t="n">
        <v>1534</v>
      </c>
      <c r="Q86" s="105" t="n">
        <v>1643</v>
      </c>
      <c r="R86" s="105" t="n">
        <v>1787</v>
      </c>
      <c r="S86" s="105" t="n">
        <v>2036</v>
      </c>
      <c r="T86" s="105" t="n">
        <v>2305</v>
      </c>
      <c r="U86" s="105" t="n">
        <v>2478.89</v>
      </c>
      <c r="V86" s="105" t="n">
        <v>2771.68</v>
      </c>
      <c r="W86" s="105" t="n">
        <v>2972.49</v>
      </c>
      <c r="X86" s="105" t="n">
        <v>3222.5</v>
      </c>
      <c r="Y86" s="105" t="n">
        <v>3651.51</v>
      </c>
      <c r="Z86" s="105" t="n">
        <v>3622.5</v>
      </c>
      <c r="AA86" s="105" t="n">
        <v>4061.5</v>
      </c>
      <c r="AB86" s="105" t="n">
        <v>4166.29</v>
      </c>
      <c r="AC86" s="106" t="n">
        <v>4536.95</v>
      </c>
      <c r="AD86" s="106" t="n">
        <v>4618.84</v>
      </c>
      <c r="AE86" s="106" t="n">
        <v>4835.52</v>
      </c>
      <c r="AF86" s="106" t="n">
        <v>5131.53</v>
      </c>
      <c r="AG86" s="106" t="n">
        <v>4848.21</v>
      </c>
      <c r="AH86" s="106" t="n">
        <v>5064.86</v>
      </c>
      <c r="AI86" s="106" t="n">
        <v>5168.37</v>
      </c>
      <c r="AJ86" s="106" t="n">
        <v>5749.12</v>
      </c>
      <c r="AK86" s="106" t="n">
        <v>5726.67</v>
      </c>
      <c r="AL86" s="106" t="n">
        <v>6194.29</v>
      </c>
      <c r="AM86" s="106" t="n">
        <v>6636.84</v>
      </c>
      <c r="AN86" s="106" t="n">
        <v>6934.2</v>
      </c>
      <c r="AO86" s="106" t="n">
        <v>7038.41</v>
      </c>
      <c r="AP86" s="106" t="n">
        <v>7502.37</v>
      </c>
      <c r="AQ86" s="106" t="n">
        <v>7675.09</v>
      </c>
      <c r="AR86" s="106" t="n">
        <v>7451.32</v>
      </c>
      <c r="AS86" s="106" t="n">
        <v>7419.69</v>
      </c>
      <c r="AT86" s="106" t="n">
        <v>8080.77</v>
      </c>
      <c r="AU86" s="106" t="n">
        <v>8444.97</v>
      </c>
      <c r="AV86" s="107" t="n">
        <v>8844.26</v>
      </c>
      <c r="AW86" s="106" t="n">
        <v>9204.93</v>
      </c>
      <c r="AX86" s="108" t="n">
        <v>9580.48</v>
      </c>
      <c r="AY86" s="107" t="n">
        <v>10032.25</v>
      </c>
      <c r="AZ86" s="109" t="n">
        <v>10620.54</v>
      </c>
      <c r="BA86" s="110" t="n">
        <v>10906.95</v>
      </c>
    </row>
    <row r="87" customFormat="false" ht="13.5" hidden="false" customHeight="false" outlineLevel="0" collapsed="false">
      <c r="A87" s="83" t="s">
        <v>188</v>
      </c>
      <c r="B87" s="84" t="s">
        <v>189</v>
      </c>
      <c r="C87" s="86" t="n">
        <v>4764</v>
      </c>
      <c r="D87" s="86" t="n">
        <v>5797</v>
      </c>
      <c r="E87" s="86" t="n">
        <v>6804</v>
      </c>
      <c r="F87" s="86" t="n">
        <v>6601</v>
      </c>
      <c r="G87" s="86" t="n">
        <v>6298</v>
      </c>
      <c r="H87" s="86" t="n">
        <v>6448</v>
      </c>
      <c r="I87" s="86" t="n">
        <v>7236</v>
      </c>
      <c r="J87" s="86" t="n">
        <v>9276</v>
      </c>
      <c r="K87" s="86" t="n">
        <v>7189</v>
      </c>
      <c r="L87" s="86" t="n">
        <v>7541</v>
      </c>
      <c r="M87" s="86" t="n">
        <v>8778</v>
      </c>
      <c r="N87" s="86" t="n">
        <v>9262</v>
      </c>
      <c r="O87" s="86" t="n">
        <v>10103</v>
      </c>
      <c r="P87" s="86" t="n">
        <v>8290</v>
      </c>
      <c r="Q87" s="86" t="n">
        <v>8360</v>
      </c>
      <c r="R87" s="86" t="n">
        <v>8934</v>
      </c>
      <c r="S87" s="86" t="n">
        <v>10019</v>
      </c>
      <c r="T87" s="86" t="n">
        <v>10576</v>
      </c>
      <c r="U87" s="86" t="n">
        <v>11114</v>
      </c>
      <c r="V87" s="86" t="n">
        <v>12435</v>
      </c>
      <c r="W87" s="86" t="n">
        <v>15755</v>
      </c>
      <c r="X87" s="86" t="n">
        <v>15597</v>
      </c>
      <c r="Y87" s="86" t="n">
        <v>15795</v>
      </c>
      <c r="Z87" s="86" t="n">
        <v>17637</v>
      </c>
      <c r="AA87" s="86" t="n">
        <v>20228</v>
      </c>
      <c r="AB87" s="86" t="n">
        <v>20039</v>
      </c>
      <c r="AC87" s="86" t="n">
        <v>23110</v>
      </c>
      <c r="AD87" s="86" t="n">
        <v>26974</v>
      </c>
      <c r="AE87" s="86" t="n">
        <v>32393</v>
      </c>
      <c r="AF87" s="86" t="n">
        <v>36705</v>
      </c>
      <c r="AG87" s="86" t="n">
        <v>35640</v>
      </c>
      <c r="AH87" s="86" t="n">
        <v>35697</v>
      </c>
      <c r="AI87" s="86" t="n">
        <v>32654</v>
      </c>
      <c r="AJ87" s="86" t="n">
        <v>28345</v>
      </c>
      <c r="AK87" s="86" t="n">
        <v>30355</v>
      </c>
      <c r="AL87" s="86" t="n">
        <v>30425</v>
      </c>
      <c r="AM87" s="86" t="n">
        <v>33078</v>
      </c>
      <c r="AN87" s="86" t="n">
        <v>31927</v>
      </c>
      <c r="AO87" s="86" t="n">
        <v>33695</v>
      </c>
      <c r="AP87" s="86" t="n">
        <v>25206</v>
      </c>
      <c r="AQ87" s="86" t="n">
        <v>19699</v>
      </c>
      <c r="AR87" s="86" t="n">
        <v>14721</v>
      </c>
      <c r="AS87" s="86" t="n">
        <v>19238</v>
      </c>
      <c r="AT87" s="86" t="n">
        <v>26178</v>
      </c>
      <c r="AU87" s="86" t="n">
        <v>23763.19</v>
      </c>
      <c r="AV87" s="87" t="n">
        <v>25582.31</v>
      </c>
      <c r="AW87" s="86" t="n">
        <v>25388.79</v>
      </c>
      <c r="AX87" s="88" t="n">
        <v>278485.98</v>
      </c>
      <c r="AY87" s="87" t="n">
        <v>28289.25</v>
      </c>
      <c r="AZ87" s="89" t="n">
        <v>21743.52</v>
      </c>
      <c r="BA87" s="90" t="n">
        <v>24840.1</v>
      </c>
    </row>
    <row r="88" customFormat="false" ht="13.5" hidden="false" customHeight="false" outlineLevel="0" collapsed="false">
      <c r="A88" s="91" t="s">
        <v>190</v>
      </c>
      <c r="B88" s="92" t="n">
        <v>55</v>
      </c>
      <c r="C88" s="93" t="n">
        <v>4764</v>
      </c>
      <c r="D88" s="93" t="n">
        <v>5797</v>
      </c>
      <c r="E88" s="93" t="n">
        <v>6804</v>
      </c>
      <c r="F88" s="93" t="n">
        <v>6601</v>
      </c>
      <c r="G88" s="93" t="n">
        <v>6298</v>
      </c>
      <c r="H88" s="93" t="n">
        <v>6448</v>
      </c>
      <c r="I88" s="93" t="n">
        <v>7236</v>
      </c>
      <c r="J88" s="93" t="n">
        <v>9276</v>
      </c>
      <c r="K88" s="93" t="n">
        <v>7189</v>
      </c>
      <c r="L88" s="93" t="n">
        <v>7541</v>
      </c>
      <c r="M88" s="93" t="n">
        <v>8778</v>
      </c>
      <c r="N88" s="93" t="n">
        <v>9262</v>
      </c>
      <c r="O88" s="93" t="n">
        <v>10103</v>
      </c>
      <c r="P88" s="93" t="n">
        <v>8290</v>
      </c>
      <c r="Q88" s="93" t="n">
        <v>8360</v>
      </c>
      <c r="R88" s="93" t="n">
        <v>8934</v>
      </c>
      <c r="S88" s="93" t="n">
        <v>10019</v>
      </c>
      <c r="T88" s="93" t="n">
        <v>10576</v>
      </c>
      <c r="U88" s="93" t="n">
        <v>11114</v>
      </c>
      <c r="V88" s="93" t="n">
        <v>12435</v>
      </c>
      <c r="W88" s="93" t="n">
        <v>15755</v>
      </c>
      <c r="X88" s="93" t="n">
        <v>15597</v>
      </c>
      <c r="Y88" s="93" t="n">
        <v>15795</v>
      </c>
      <c r="Z88" s="93" t="n">
        <v>17637</v>
      </c>
      <c r="AA88" s="93" t="n">
        <v>20228</v>
      </c>
      <c r="AB88" s="93" t="n">
        <v>20039</v>
      </c>
      <c r="AC88" s="94" t="n">
        <v>23110</v>
      </c>
      <c r="AD88" s="94" t="n">
        <v>26974</v>
      </c>
      <c r="AE88" s="94" t="n">
        <v>32393</v>
      </c>
      <c r="AF88" s="94" t="n">
        <v>36705</v>
      </c>
      <c r="AG88" s="94" t="n">
        <v>35640</v>
      </c>
      <c r="AH88" s="94" t="n">
        <v>35697</v>
      </c>
      <c r="AI88" s="94" t="n">
        <v>32654</v>
      </c>
      <c r="AJ88" s="94" t="n">
        <v>28345</v>
      </c>
      <c r="AK88" s="94" t="n">
        <v>30355</v>
      </c>
      <c r="AL88" s="94" t="n">
        <v>30425</v>
      </c>
      <c r="AM88" s="94" t="n">
        <v>33078</v>
      </c>
      <c r="AN88" s="94" t="n">
        <v>31927</v>
      </c>
      <c r="AO88" s="94" t="n">
        <v>33695</v>
      </c>
      <c r="AP88" s="94" t="n">
        <v>25206</v>
      </c>
      <c r="AQ88" s="94" t="n">
        <v>19699</v>
      </c>
      <c r="AR88" s="94" t="n">
        <v>14721</v>
      </c>
      <c r="AS88" s="94" t="n">
        <v>19238</v>
      </c>
      <c r="AT88" s="94" t="n">
        <v>26178</v>
      </c>
      <c r="AU88" s="94" t="n">
        <v>23763.19</v>
      </c>
      <c r="AV88" s="95" t="n">
        <v>25582.31</v>
      </c>
      <c r="AW88" s="94" t="n">
        <v>25388.79</v>
      </c>
      <c r="AX88" s="96" t="n">
        <v>28485.98</v>
      </c>
      <c r="AY88" s="95" t="n">
        <v>28289.25</v>
      </c>
      <c r="AZ88" s="97" t="n">
        <v>21743.52</v>
      </c>
      <c r="BA88" s="98" t="n">
        <v>24840.1</v>
      </c>
    </row>
    <row r="89" customFormat="false" ht="13.5" hidden="false" customHeight="false" outlineLevel="0" collapsed="false">
      <c r="A89" s="91" t="s">
        <v>191</v>
      </c>
      <c r="B89" s="92" t="n">
        <v>56</v>
      </c>
      <c r="C89" s="99" t="n">
        <v>0</v>
      </c>
      <c r="D89" s="99" t="n">
        <v>0</v>
      </c>
      <c r="E89" s="99" t="n">
        <v>0</v>
      </c>
      <c r="F89" s="99" t="n">
        <v>0</v>
      </c>
      <c r="G89" s="99" t="n">
        <v>0</v>
      </c>
      <c r="H89" s="99" t="n">
        <v>0</v>
      </c>
      <c r="I89" s="99" t="n">
        <v>0</v>
      </c>
      <c r="J89" s="99" t="n">
        <v>0</v>
      </c>
      <c r="K89" s="99" t="n">
        <v>0</v>
      </c>
      <c r="L89" s="99" t="n">
        <v>0</v>
      </c>
      <c r="M89" s="99" t="n">
        <v>0</v>
      </c>
      <c r="N89" s="99" t="n">
        <v>0</v>
      </c>
      <c r="O89" s="99" t="n">
        <v>0</v>
      </c>
      <c r="P89" s="99" t="n">
        <v>0</v>
      </c>
      <c r="Q89" s="99" t="n">
        <v>0</v>
      </c>
      <c r="R89" s="99" t="n">
        <v>0</v>
      </c>
      <c r="S89" s="99" t="n">
        <v>0</v>
      </c>
      <c r="T89" s="99" t="n">
        <v>0</v>
      </c>
      <c r="U89" s="99" t="n">
        <v>0</v>
      </c>
      <c r="V89" s="99" t="n">
        <v>0</v>
      </c>
      <c r="W89" s="99" t="n">
        <v>0</v>
      </c>
      <c r="X89" s="99" t="n">
        <v>0</v>
      </c>
      <c r="Y89" s="99" t="n">
        <v>0</v>
      </c>
      <c r="Z89" s="99" t="n">
        <v>0</v>
      </c>
      <c r="AA89" s="99" t="n">
        <v>0</v>
      </c>
      <c r="AB89" s="99" t="n">
        <v>0</v>
      </c>
      <c r="AC89" s="100" t="n">
        <v>0</v>
      </c>
      <c r="AD89" s="100" t="n">
        <v>0</v>
      </c>
      <c r="AE89" s="100" t="n">
        <v>0</v>
      </c>
      <c r="AF89" s="100" t="n">
        <v>0</v>
      </c>
      <c r="AG89" s="100" t="n">
        <v>0</v>
      </c>
      <c r="AH89" s="100" t="n">
        <v>0</v>
      </c>
      <c r="AI89" s="100" t="n">
        <v>0</v>
      </c>
      <c r="AJ89" s="100" t="n">
        <v>0</v>
      </c>
      <c r="AK89" s="100" t="n">
        <v>0</v>
      </c>
      <c r="AL89" s="100" t="n">
        <v>0</v>
      </c>
      <c r="AM89" s="100" t="n">
        <v>0</v>
      </c>
      <c r="AN89" s="100" t="n">
        <v>0</v>
      </c>
      <c r="AO89" s="100" t="n">
        <v>0</v>
      </c>
      <c r="AP89" s="100" t="n">
        <v>0</v>
      </c>
      <c r="AQ89" s="100" t="n">
        <v>0</v>
      </c>
      <c r="AR89" s="100" t="n">
        <v>0</v>
      </c>
      <c r="AS89" s="100" t="n">
        <v>0</v>
      </c>
      <c r="AT89" s="100" t="n">
        <v>0</v>
      </c>
      <c r="AU89" s="100" t="n">
        <v>0</v>
      </c>
      <c r="AV89" s="101" t="n">
        <v>0</v>
      </c>
      <c r="AW89" s="100" t="n">
        <v>0</v>
      </c>
      <c r="AX89" s="102" t="n">
        <v>250000</v>
      </c>
      <c r="AY89" s="101" t="n">
        <v>0</v>
      </c>
      <c r="AZ89" s="103" t="n">
        <v>0</v>
      </c>
      <c r="BA89" s="104" t="n">
        <v>0</v>
      </c>
    </row>
    <row r="90" customFormat="false" ht="13.5" hidden="false" customHeight="false" outlineLevel="0" collapsed="false">
      <c r="A90" s="91" t="s">
        <v>192</v>
      </c>
      <c r="B90" s="92" t="n">
        <v>57</v>
      </c>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100"/>
      <c r="AD90" s="100"/>
      <c r="AE90" s="100"/>
      <c r="AF90" s="100"/>
      <c r="AG90" s="100"/>
      <c r="AH90" s="100"/>
      <c r="AI90" s="100"/>
      <c r="AJ90" s="100"/>
      <c r="AK90" s="100"/>
      <c r="AL90" s="100"/>
      <c r="AM90" s="100"/>
      <c r="AN90" s="100"/>
      <c r="AO90" s="100"/>
      <c r="AP90" s="100"/>
      <c r="AQ90" s="100"/>
      <c r="AR90" s="100"/>
      <c r="AS90" s="100"/>
      <c r="AT90" s="100"/>
      <c r="AU90" s="100"/>
      <c r="AV90" s="101"/>
      <c r="AW90" s="100"/>
      <c r="AX90" s="102"/>
      <c r="AY90" s="101"/>
      <c r="AZ90" s="103"/>
      <c r="BA90" s="104"/>
    </row>
    <row r="91" customFormat="false" ht="13.5" hidden="false" customHeight="false" outlineLevel="0" collapsed="false">
      <c r="A91" s="91" t="s">
        <v>193</v>
      </c>
      <c r="B91" s="92" t="s">
        <v>194</v>
      </c>
      <c r="C91" s="105" t="n">
        <v>230483</v>
      </c>
      <c r="D91" s="105" t="n">
        <v>242745</v>
      </c>
      <c r="E91" s="105" t="n">
        <v>277403</v>
      </c>
      <c r="F91" s="105" t="n">
        <v>301553</v>
      </c>
      <c r="G91" s="105" t="n">
        <v>328859</v>
      </c>
      <c r="H91" s="105" t="n">
        <v>335342</v>
      </c>
      <c r="I91" s="105" t="n">
        <v>385352</v>
      </c>
      <c r="J91" s="105" t="n">
        <v>434653</v>
      </c>
      <c r="K91" s="105" t="n">
        <v>485190</v>
      </c>
      <c r="L91" s="105" t="n">
        <v>536420</v>
      </c>
      <c r="M91" s="105" t="n">
        <v>583296</v>
      </c>
      <c r="N91" s="105" t="n">
        <v>659322</v>
      </c>
      <c r="O91" s="105" t="n">
        <v>655027</v>
      </c>
      <c r="P91" s="105" t="n">
        <v>688673</v>
      </c>
      <c r="Q91" s="105" t="n">
        <v>755336</v>
      </c>
      <c r="R91" s="105" t="n">
        <v>815535</v>
      </c>
      <c r="S91" s="105" t="n">
        <v>861594</v>
      </c>
      <c r="T91" s="105" t="n">
        <v>959098</v>
      </c>
      <c r="U91" s="105" t="n">
        <v>1013685.03</v>
      </c>
      <c r="V91" s="105" t="n">
        <v>1101583</v>
      </c>
      <c r="W91" s="105" t="n">
        <v>1155440.64</v>
      </c>
      <c r="X91" s="105" t="n">
        <v>1176990.52</v>
      </c>
      <c r="Y91" s="105" t="n">
        <v>1240984.52</v>
      </c>
      <c r="Z91" s="105" t="n">
        <v>1321644.64</v>
      </c>
      <c r="AA91" s="105" t="n">
        <v>1427912.72</v>
      </c>
      <c r="AB91" s="105" t="n">
        <v>1517850.69</v>
      </c>
      <c r="AC91" s="106" t="n">
        <v>1649663.32</v>
      </c>
      <c r="AD91" s="106" t="n">
        <v>1791985.32</v>
      </c>
      <c r="AE91" s="106" t="n">
        <v>1922580.52</v>
      </c>
      <c r="AF91" s="106" t="n">
        <v>2050389.08</v>
      </c>
      <c r="AG91" s="106" t="n">
        <v>2219030.06</v>
      </c>
      <c r="AH91" s="106" t="n">
        <v>2178763.63</v>
      </c>
      <c r="AI91" s="106" t="n">
        <v>2009041.54</v>
      </c>
      <c r="AJ91" s="106" t="n">
        <v>2055940.37</v>
      </c>
      <c r="AK91" s="106" t="n">
        <v>2225831.67</v>
      </c>
      <c r="AL91" s="106" t="n">
        <v>2565679</v>
      </c>
      <c r="AM91" s="106" t="n">
        <v>2825694.3</v>
      </c>
      <c r="AN91" s="106" t="n">
        <v>2962577.38</v>
      </c>
      <c r="AO91" s="106" t="n">
        <v>2860856.84</v>
      </c>
      <c r="AP91" s="106" t="n">
        <v>2414639.17</v>
      </c>
      <c r="AQ91" s="106" t="n">
        <v>2599734.57</v>
      </c>
      <c r="AR91" s="106" t="n">
        <v>2859537.83</v>
      </c>
      <c r="AS91" s="106" t="n">
        <v>3006931.28</v>
      </c>
      <c r="AT91" s="106" t="n">
        <v>3261653.51</v>
      </c>
      <c r="AU91" s="106" t="n">
        <v>3465737.96</v>
      </c>
      <c r="AV91" s="107" t="n">
        <v>3648187.45</v>
      </c>
      <c r="AW91" s="106" t="n">
        <v>3684530.29</v>
      </c>
      <c r="AX91" s="108" t="n">
        <v>4018719.38</v>
      </c>
      <c r="AY91" s="107" t="n">
        <v>3861323.87</v>
      </c>
      <c r="AZ91" s="109" t="n">
        <v>4076334.54</v>
      </c>
      <c r="BA91" s="110" t="n">
        <v>4046219.5</v>
      </c>
    </row>
    <row r="92" customFormat="false" ht="13.5" hidden="false" customHeight="false" outlineLevel="0" collapsed="false">
      <c r="A92" s="83" t="s">
        <v>195</v>
      </c>
      <c r="B92" s="84" t="s">
        <v>196</v>
      </c>
      <c r="C92" s="86" t="n">
        <v>46593</v>
      </c>
      <c r="D92" s="86" t="n">
        <v>51504</v>
      </c>
      <c r="E92" s="86" t="n">
        <v>59578</v>
      </c>
      <c r="F92" s="86" t="n">
        <v>76038</v>
      </c>
      <c r="G92" s="86" t="n">
        <v>85750</v>
      </c>
      <c r="H92" s="86" t="n">
        <v>89897</v>
      </c>
      <c r="I92" s="86" t="n">
        <v>101973</v>
      </c>
      <c r="J92" s="86" t="n">
        <v>113853</v>
      </c>
      <c r="K92" s="86" t="n">
        <v>132125</v>
      </c>
      <c r="L92" s="86" t="n">
        <v>153678</v>
      </c>
      <c r="M92" s="86" t="n">
        <v>167203</v>
      </c>
      <c r="N92" s="86" t="n">
        <v>196869</v>
      </c>
      <c r="O92" s="86" t="n">
        <v>210086</v>
      </c>
      <c r="P92" s="86" t="n">
        <v>227208</v>
      </c>
      <c r="Q92" s="86" t="n">
        <v>258806</v>
      </c>
      <c r="R92" s="86" t="n">
        <v>282795</v>
      </c>
      <c r="S92" s="86" t="n">
        <v>304890</v>
      </c>
      <c r="T92" s="86" t="n">
        <v>324638</v>
      </c>
      <c r="U92" s="86" t="n">
        <v>363156</v>
      </c>
      <c r="V92" s="86" t="n">
        <v>386938</v>
      </c>
      <c r="W92" s="86" t="n">
        <v>412075</v>
      </c>
      <c r="X92" s="86" t="n">
        <v>432232</v>
      </c>
      <c r="Y92" s="86" t="n">
        <v>457088</v>
      </c>
      <c r="Z92" s="86" t="n">
        <v>479646</v>
      </c>
      <c r="AA92" s="86" t="n">
        <v>510667</v>
      </c>
      <c r="AB92" s="86" t="n">
        <v>535503</v>
      </c>
      <c r="AC92" s="86" t="n">
        <v>557866</v>
      </c>
      <c r="AD92" s="86" t="n">
        <v>590255</v>
      </c>
      <c r="AE92" s="86" t="n">
        <v>627753</v>
      </c>
      <c r="AF92" s="86" t="n">
        <v>664578</v>
      </c>
      <c r="AG92" s="86" t="n">
        <v>709393</v>
      </c>
      <c r="AH92" s="86" t="n">
        <v>736945</v>
      </c>
      <c r="AI92" s="86" t="n">
        <v>755250.9</v>
      </c>
      <c r="AJ92" s="86" t="n">
        <v>783208.2</v>
      </c>
      <c r="AK92" s="86" t="n">
        <v>833632.9</v>
      </c>
      <c r="AL92" s="86" t="n">
        <v>878012</v>
      </c>
      <c r="AM92" s="86" t="n">
        <v>927134.7</v>
      </c>
      <c r="AN92" s="86" t="n">
        <v>966126.4</v>
      </c>
      <c r="AO92" s="86" t="n">
        <v>993187</v>
      </c>
      <c r="AP92" s="86" t="n">
        <v>969230.7</v>
      </c>
      <c r="AQ92" s="86" t="n">
        <v>988670.1</v>
      </c>
      <c r="AR92" s="86" t="n">
        <v>921060.7</v>
      </c>
      <c r="AS92" s="86" t="n">
        <v>955160.3</v>
      </c>
      <c r="AT92" s="86" t="n">
        <v>1109439.2</v>
      </c>
      <c r="AU92" s="86" t="n">
        <v>1158801</v>
      </c>
      <c r="AV92" s="87" t="n">
        <v>1210014.5</v>
      </c>
      <c r="AW92" s="86" t="n">
        <v>1244366.8</v>
      </c>
      <c r="AX92" s="88" t="n">
        <v>1304027.7</v>
      </c>
      <c r="AY92" s="87" t="n">
        <v>1365865.7</v>
      </c>
      <c r="AZ92" s="89" t="n">
        <v>1426618.7</v>
      </c>
      <c r="BA92" s="90" t="n">
        <v>1464531.7</v>
      </c>
    </row>
    <row r="93" customFormat="false" ht="13.5" hidden="false" customHeight="false" outlineLevel="0" collapsed="false">
      <c r="A93" s="91" t="s">
        <v>197</v>
      </c>
      <c r="B93" s="92" t="s">
        <v>198</v>
      </c>
      <c r="C93" s="93" t="n">
        <v>23328</v>
      </c>
      <c r="D93" s="93" t="n">
        <v>25753</v>
      </c>
      <c r="E93" s="93" t="n">
        <v>30399</v>
      </c>
      <c r="F93" s="93" t="n">
        <v>39223</v>
      </c>
      <c r="G93" s="93" t="n">
        <v>43997</v>
      </c>
      <c r="H93" s="93" t="n">
        <v>45551</v>
      </c>
      <c r="I93" s="93" t="n">
        <v>53051</v>
      </c>
      <c r="J93" s="93" t="n">
        <v>59937</v>
      </c>
      <c r="K93" s="93" t="n">
        <v>70612</v>
      </c>
      <c r="L93" s="93" t="n">
        <v>81573</v>
      </c>
      <c r="M93" s="93" t="n">
        <v>87756</v>
      </c>
      <c r="N93" s="93" t="n">
        <v>102403</v>
      </c>
      <c r="O93" s="93" t="n">
        <v>108621</v>
      </c>
      <c r="P93" s="93" t="n">
        <v>118562</v>
      </c>
      <c r="Q93" s="93" t="n">
        <v>137743</v>
      </c>
      <c r="R93" s="93" t="n">
        <v>146322</v>
      </c>
      <c r="S93" s="93" t="n">
        <v>156263</v>
      </c>
      <c r="T93" s="93" t="n">
        <v>164541</v>
      </c>
      <c r="U93" s="93" t="n">
        <v>182721</v>
      </c>
      <c r="V93" s="93" t="n">
        <v>191553</v>
      </c>
      <c r="W93" s="93" t="n">
        <v>204102</v>
      </c>
      <c r="X93" s="93" t="n">
        <v>212383</v>
      </c>
      <c r="Y93" s="93" t="n">
        <v>224735</v>
      </c>
      <c r="Z93" s="93" t="n">
        <v>236060</v>
      </c>
      <c r="AA93" s="93" t="n">
        <v>251351</v>
      </c>
      <c r="AB93" s="93" t="n">
        <v>261805</v>
      </c>
      <c r="AC93" s="94" t="n">
        <v>272671</v>
      </c>
      <c r="AD93" s="94" t="n">
        <v>287645</v>
      </c>
      <c r="AE93" s="94" t="n">
        <v>305316</v>
      </c>
      <c r="AF93" s="94" t="n">
        <v>321429</v>
      </c>
      <c r="AG93" s="94" t="n">
        <v>343184</v>
      </c>
      <c r="AH93" s="94" t="n">
        <v>355674</v>
      </c>
      <c r="AI93" s="94" t="n">
        <v>363344.9</v>
      </c>
      <c r="AJ93" s="94" t="n">
        <v>379152.2</v>
      </c>
      <c r="AK93" s="94" t="n">
        <v>404966.9</v>
      </c>
      <c r="AL93" s="94" t="n">
        <v>423936</v>
      </c>
      <c r="AM93" s="94" t="n">
        <v>442435.7</v>
      </c>
      <c r="AN93" s="94" t="n">
        <v>456602.4</v>
      </c>
      <c r="AO93" s="94" t="n">
        <v>465851</v>
      </c>
      <c r="AP93" s="94" t="n">
        <v>451349.7</v>
      </c>
      <c r="AQ93" s="94" t="n">
        <v>461702.1</v>
      </c>
      <c r="AR93" s="94" t="n">
        <v>484720.7</v>
      </c>
      <c r="AS93" s="94" t="n">
        <v>505359.3</v>
      </c>
      <c r="AT93" s="94" t="n">
        <v>519063.7</v>
      </c>
      <c r="AU93" s="94" t="n">
        <v>539138</v>
      </c>
      <c r="AV93" s="95" t="n">
        <v>561935.9</v>
      </c>
      <c r="AW93" s="94" t="n">
        <v>574223.6</v>
      </c>
      <c r="AX93" s="96" t="n">
        <v>598013</v>
      </c>
      <c r="AY93" s="95" t="n">
        <v>618171.8</v>
      </c>
      <c r="AZ93" s="97" t="n">
        <v>642809.7</v>
      </c>
      <c r="BA93" s="98" t="n">
        <v>656637.6</v>
      </c>
    </row>
    <row r="94" customFormat="false" ht="13.5" hidden="false" customHeight="false" outlineLevel="0" collapsed="false">
      <c r="A94" s="91" t="s">
        <v>199</v>
      </c>
      <c r="B94" s="92" t="n">
        <v>61</v>
      </c>
      <c r="C94" s="99" t="n">
        <v>23328</v>
      </c>
      <c r="D94" s="99" t="n">
        <v>25753</v>
      </c>
      <c r="E94" s="99" t="n">
        <v>30399</v>
      </c>
      <c r="F94" s="99" t="n">
        <v>39223</v>
      </c>
      <c r="G94" s="99" t="n">
        <v>43997</v>
      </c>
      <c r="H94" s="99" t="n">
        <v>45551</v>
      </c>
      <c r="I94" s="99" t="n">
        <v>53051</v>
      </c>
      <c r="J94" s="99" t="n">
        <v>59937</v>
      </c>
      <c r="K94" s="99" t="n">
        <v>70612</v>
      </c>
      <c r="L94" s="99" t="n">
        <v>81573</v>
      </c>
      <c r="M94" s="99" t="n">
        <v>87756</v>
      </c>
      <c r="N94" s="99" t="n">
        <v>102403</v>
      </c>
      <c r="O94" s="99" t="n">
        <v>108621</v>
      </c>
      <c r="P94" s="99" t="n">
        <v>118562</v>
      </c>
      <c r="Q94" s="99" t="n">
        <v>137743</v>
      </c>
      <c r="R94" s="99" t="n">
        <v>146322</v>
      </c>
      <c r="S94" s="99" t="n">
        <v>156263</v>
      </c>
      <c r="T94" s="99" t="n">
        <v>164541</v>
      </c>
      <c r="U94" s="99" t="n">
        <v>182721</v>
      </c>
      <c r="V94" s="99" t="n">
        <v>191553</v>
      </c>
      <c r="W94" s="99" t="n">
        <v>204102</v>
      </c>
      <c r="X94" s="99" t="n">
        <v>212383</v>
      </c>
      <c r="Y94" s="99" t="n">
        <v>224735</v>
      </c>
      <c r="Z94" s="99" t="n">
        <v>236060</v>
      </c>
      <c r="AA94" s="99" t="n">
        <v>251351</v>
      </c>
      <c r="AB94" s="99" t="n">
        <v>261805</v>
      </c>
      <c r="AC94" s="100" t="n">
        <v>272671</v>
      </c>
      <c r="AD94" s="100" t="n">
        <v>287645</v>
      </c>
      <c r="AE94" s="100" t="n">
        <v>305316</v>
      </c>
      <c r="AF94" s="100" t="n">
        <v>321429</v>
      </c>
      <c r="AG94" s="100" t="n">
        <v>343184</v>
      </c>
      <c r="AH94" s="100" t="n">
        <v>355674</v>
      </c>
      <c r="AI94" s="100" t="n">
        <v>363344.9</v>
      </c>
      <c r="AJ94" s="100" t="n">
        <v>379152.2</v>
      </c>
      <c r="AK94" s="100" t="n">
        <v>404966.9</v>
      </c>
      <c r="AL94" s="100" t="n">
        <v>423936</v>
      </c>
      <c r="AM94" s="100" t="n">
        <v>442435.7</v>
      </c>
      <c r="AN94" s="100" t="n">
        <v>456602.4</v>
      </c>
      <c r="AO94" s="100" t="n">
        <v>465851</v>
      </c>
      <c r="AP94" s="100" t="n">
        <v>451349.7</v>
      </c>
      <c r="AQ94" s="100" t="n">
        <v>461702.1</v>
      </c>
      <c r="AR94" s="100" t="n">
        <v>484720.7</v>
      </c>
      <c r="AS94" s="100" t="n">
        <v>505359.3</v>
      </c>
      <c r="AT94" s="100" t="n">
        <v>519063.7</v>
      </c>
      <c r="AU94" s="100" t="n">
        <v>539138</v>
      </c>
      <c r="AV94" s="101" t="n">
        <v>561935.9</v>
      </c>
      <c r="AW94" s="100" t="n">
        <v>574223.6</v>
      </c>
      <c r="AX94" s="102" t="n">
        <v>598013</v>
      </c>
      <c r="AY94" s="101" t="n">
        <v>618171.8</v>
      </c>
      <c r="AZ94" s="103" t="n">
        <v>642809.7</v>
      </c>
      <c r="BA94" s="104" t="n">
        <v>656637.6</v>
      </c>
    </row>
    <row r="95" customFormat="false" ht="13.5" hidden="false" customHeight="false" outlineLevel="0" collapsed="false">
      <c r="A95" s="91" t="s">
        <v>200</v>
      </c>
      <c r="B95" s="92" t="n">
        <v>62</v>
      </c>
      <c r="C95" s="99" t="n">
        <v>0</v>
      </c>
      <c r="D95" s="99" t="n">
        <v>0</v>
      </c>
      <c r="E95" s="99" t="n">
        <v>0</v>
      </c>
      <c r="F95" s="99" t="n">
        <v>0</v>
      </c>
      <c r="G95" s="99" t="n">
        <v>0</v>
      </c>
      <c r="H95" s="99" t="n">
        <v>0</v>
      </c>
      <c r="I95" s="99" t="n">
        <v>0</v>
      </c>
      <c r="J95" s="99" t="n">
        <v>0</v>
      </c>
      <c r="K95" s="99" t="n">
        <v>0</v>
      </c>
      <c r="L95" s="99" t="n">
        <v>0</v>
      </c>
      <c r="M95" s="99" t="n">
        <v>0</v>
      </c>
      <c r="N95" s="99" t="n">
        <v>0</v>
      </c>
      <c r="O95" s="99" t="n">
        <v>0</v>
      </c>
      <c r="P95" s="99" t="n">
        <v>0</v>
      </c>
      <c r="Q95" s="99" t="n">
        <v>0</v>
      </c>
      <c r="R95" s="99" t="n">
        <v>0</v>
      </c>
      <c r="S95" s="99" t="n">
        <v>0</v>
      </c>
      <c r="T95" s="99" t="n">
        <v>0</v>
      </c>
      <c r="U95" s="99" t="n">
        <v>0</v>
      </c>
      <c r="V95" s="99" t="n">
        <v>0</v>
      </c>
      <c r="W95" s="99" t="n">
        <v>0</v>
      </c>
      <c r="X95" s="99" t="n">
        <v>0</v>
      </c>
      <c r="Y95" s="99" t="n">
        <v>0</v>
      </c>
      <c r="Z95" s="99" t="n">
        <v>0</v>
      </c>
      <c r="AA95" s="99" t="n">
        <v>0</v>
      </c>
      <c r="AB95" s="99" t="n">
        <v>0</v>
      </c>
      <c r="AC95" s="100" t="n">
        <v>0</v>
      </c>
      <c r="AD95" s="100" t="n">
        <v>0</v>
      </c>
      <c r="AE95" s="100" t="n">
        <v>0</v>
      </c>
      <c r="AF95" s="100" t="n">
        <v>0</v>
      </c>
      <c r="AG95" s="100" t="n">
        <v>0</v>
      </c>
      <c r="AH95" s="100" t="n">
        <v>0</v>
      </c>
      <c r="AI95" s="100" t="n">
        <v>0</v>
      </c>
      <c r="AJ95" s="100" t="n">
        <v>0</v>
      </c>
      <c r="AK95" s="100" t="n">
        <v>0</v>
      </c>
      <c r="AL95" s="100" t="n">
        <v>0</v>
      </c>
      <c r="AM95" s="100" t="n">
        <v>0</v>
      </c>
      <c r="AN95" s="100" t="n">
        <v>0</v>
      </c>
      <c r="AO95" s="100" t="n">
        <v>0</v>
      </c>
      <c r="AP95" s="100" t="n">
        <v>0</v>
      </c>
      <c r="AQ95" s="100" t="n">
        <v>0</v>
      </c>
      <c r="AR95" s="100" t="n">
        <v>0</v>
      </c>
      <c r="AS95" s="100" t="n">
        <v>0</v>
      </c>
      <c r="AT95" s="100" t="n">
        <v>0</v>
      </c>
      <c r="AU95" s="100" t="n">
        <v>0</v>
      </c>
      <c r="AV95" s="101" t="n">
        <v>0</v>
      </c>
      <c r="AW95" s="100" t="n">
        <v>0</v>
      </c>
      <c r="AX95" s="102" t="n">
        <v>0</v>
      </c>
      <c r="AY95" s="101" t="n">
        <v>0</v>
      </c>
      <c r="AZ95" s="103" t="n">
        <v>0</v>
      </c>
      <c r="BA95" s="104" t="n">
        <v>0</v>
      </c>
    </row>
    <row r="96" customFormat="false" ht="13.5" hidden="false" customHeight="false" outlineLevel="0" collapsed="false">
      <c r="A96" s="91" t="s">
        <v>201</v>
      </c>
      <c r="B96" s="92" t="n">
        <v>63</v>
      </c>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100"/>
      <c r="AD96" s="100"/>
      <c r="AE96" s="100"/>
      <c r="AF96" s="100"/>
      <c r="AG96" s="100"/>
      <c r="AH96" s="100"/>
      <c r="AI96" s="100"/>
      <c r="AJ96" s="100"/>
      <c r="AK96" s="100"/>
      <c r="AL96" s="100"/>
      <c r="AM96" s="100"/>
      <c r="AN96" s="100"/>
      <c r="AO96" s="100"/>
      <c r="AP96" s="100"/>
      <c r="AQ96" s="100"/>
      <c r="AR96" s="100"/>
      <c r="AS96" s="100"/>
      <c r="AT96" s="100"/>
      <c r="AU96" s="100"/>
      <c r="AV96" s="101"/>
      <c r="AW96" s="100"/>
      <c r="AX96" s="102"/>
      <c r="AY96" s="101"/>
      <c r="AZ96" s="103"/>
      <c r="BA96" s="104"/>
    </row>
    <row r="97" customFormat="false" ht="13.5" hidden="false" customHeight="false" outlineLevel="0" collapsed="false">
      <c r="A97" s="91" t="s">
        <v>202</v>
      </c>
      <c r="B97" s="92" t="n">
        <v>64</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100"/>
      <c r="AD97" s="100"/>
      <c r="AE97" s="100"/>
      <c r="AF97" s="100"/>
      <c r="AG97" s="100"/>
      <c r="AH97" s="100"/>
      <c r="AI97" s="100"/>
      <c r="AJ97" s="100"/>
      <c r="AK97" s="100"/>
      <c r="AL97" s="100"/>
      <c r="AM97" s="100"/>
      <c r="AN97" s="100"/>
      <c r="AO97" s="100"/>
      <c r="AP97" s="100"/>
      <c r="AQ97" s="100"/>
      <c r="AR97" s="100"/>
      <c r="AS97" s="100"/>
      <c r="AT97" s="100"/>
      <c r="AU97" s="100"/>
      <c r="AV97" s="101"/>
      <c r="AW97" s="100"/>
      <c r="AX97" s="102"/>
      <c r="AY97" s="101"/>
      <c r="AZ97" s="103"/>
      <c r="BA97" s="104"/>
    </row>
    <row r="98" customFormat="false" ht="13.5" hidden="false" customHeight="false" outlineLevel="0" collapsed="false">
      <c r="A98" s="91" t="s">
        <v>203</v>
      </c>
      <c r="B98" s="92" t="n">
        <v>65</v>
      </c>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100"/>
      <c r="AD98" s="100"/>
      <c r="AE98" s="100"/>
      <c r="AF98" s="100"/>
      <c r="AG98" s="100"/>
      <c r="AH98" s="100"/>
      <c r="AI98" s="100"/>
      <c r="AJ98" s="100"/>
      <c r="AK98" s="100"/>
      <c r="AL98" s="100"/>
      <c r="AM98" s="100"/>
      <c r="AN98" s="100"/>
      <c r="AO98" s="100"/>
      <c r="AP98" s="100"/>
      <c r="AQ98" s="100"/>
      <c r="AR98" s="100"/>
      <c r="AS98" s="100"/>
      <c r="AT98" s="100"/>
      <c r="AU98" s="100"/>
      <c r="AV98" s="101"/>
      <c r="AW98" s="100"/>
      <c r="AX98" s="102"/>
      <c r="AY98" s="101"/>
      <c r="AZ98" s="103"/>
      <c r="BA98" s="104"/>
    </row>
    <row r="99" customFormat="false" ht="13.5" hidden="false" customHeight="false" outlineLevel="0" collapsed="false">
      <c r="A99" s="91" t="s">
        <v>204</v>
      </c>
      <c r="B99" s="92" t="s">
        <v>205</v>
      </c>
      <c r="C99" s="99" t="n">
        <v>638</v>
      </c>
      <c r="D99" s="99" t="n">
        <v>871</v>
      </c>
      <c r="E99" s="99" t="n">
        <v>958</v>
      </c>
      <c r="F99" s="99" t="n">
        <v>847</v>
      </c>
      <c r="G99" s="99" t="n">
        <v>988</v>
      </c>
      <c r="H99" s="99" t="n">
        <v>1467</v>
      </c>
      <c r="I99" s="99" t="n">
        <v>1680</v>
      </c>
      <c r="J99" s="99" t="n">
        <v>1578</v>
      </c>
      <c r="K99" s="99" t="n">
        <v>1387</v>
      </c>
      <c r="L99" s="99" t="n">
        <v>1513</v>
      </c>
      <c r="M99" s="99" t="n">
        <v>1724</v>
      </c>
      <c r="N99" s="99" t="n">
        <v>1833</v>
      </c>
      <c r="O99" s="99" t="n">
        <v>1802</v>
      </c>
      <c r="P99" s="99" t="n">
        <v>1993</v>
      </c>
      <c r="Q99" s="99" t="n">
        <v>2012</v>
      </c>
      <c r="R99" s="99" t="n">
        <v>2192</v>
      </c>
      <c r="S99" s="99" t="n">
        <v>2376</v>
      </c>
      <c r="T99" s="99" t="n">
        <v>2532</v>
      </c>
      <c r="U99" s="99" t="n">
        <v>2829</v>
      </c>
      <c r="V99" s="99" t="n">
        <v>3024</v>
      </c>
      <c r="W99" s="99" t="n">
        <v>3384</v>
      </c>
      <c r="X99" s="99" t="n">
        <v>3816</v>
      </c>
      <c r="Y99" s="99" t="n">
        <v>4729</v>
      </c>
      <c r="Z99" s="99" t="n">
        <v>4710</v>
      </c>
      <c r="AA99" s="99" t="n">
        <v>4001</v>
      </c>
      <c r="AB99" s="99" t="n">
        <v>3595</v>
      </c>
      <c r="AC99" s="100" t="n">
        <v>3466</v>
      </c>
      <c r="AD99" s="100" t="n">
        <v>3380</v>
      </c>
      <c r="AE99" s="100" t="n">
        <v>3394</v>
      </c>
      <c r="AF99" s="100" t="n">
        <v>3474</v>
      </c>
      <c r="AG99" s="100" t="n">
        <v>3727</v>
      </c>
      <c r="AH99" s="100" t="n">
        <v>4083</v>
      </c>
      <c r="AI99" s="100" t="n">
        <v>4436</v>
      </c>
      <c r="AJ99" s="100" t="n">
        <v>5190</v>
      </c>
      <c r="AK99" s="100" t="n">
        <v>5771</v>
      </c>
      <c r="AL99" s="100" t="n">
        <v>6208</v>
      </c>
      <c r="AM99" s="100" t="n">
        <v>6901</v>
      </c>
      <c r="AN99" s="100" t="n">
        <v>7134</v>
      </c>
      <c r="AO99" s="100" t="n">
        <v>7668</v>
      </c>
      <c r="AP99" s="100" t="n">
        <v>8898</v>
      </c>
      <c r="AQ99" s="100" t="n">
        <v>9428</v>
      </c>
      <c r="AR99" s="100" t="n">
        <v>10148</v>
      </c>
      <c r="AS99" s="100" t="n">
        <v>10179</v>
      </c>
      <c r="AT99" s="100" t="n">
        <v>9437.5</v>
      </c>
      <c r="AU99" s="100" t="n">
        <v>9489</v>
      </c>
      <c r="AV99" s="101" t="n">
        <v>9635.6</v>
      </c>
      <c r="AW99" s="100" t="n">
        <v>9056.2</v>
      </c>
      <c r="AX99" s="102" t="n">
        <v>9118.7</v>
      </c>
      <c r="AY99" s="101" t="n">
        <v>8819.9</v>
      </c>
      <c r="AZ99" s="103" t="n">
        <v>8924</v>
      </c>
      <c r="BA99" s="104" t="n">
        <v>9100.1</v>
      </c>
    </row>
    <row r="100" customFormat="false" ht="13.5" hidden="false" customHeight="false" outlineLevel="0" collapsed="false">
      <c r="A100" s="91" t="s">
        <v>206</v>
      </c>
      <c r="B100" s="92" t="n">
        <v>67</v>
      </c>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100"/>
      <c r="AD100" s="100"/>
      <c r="AE100" s="100"/>
      <c r="AF100" s="100"/>
      <c r="AG100" s="100"/>
      <c r="AH100" s="100"/>
      <c r="AI100" s="100"/>
      <c r="AJ100" s="100"/>
      <c r="AK100" s="100"/>
      <c r="AL100" s="100"/>
      <c r="AM100" s="100"/>
      <c r="AN100" s="100"/>
      <c r="AO100" s="100"/>
      <c r="AP100" s="100"/>
      <c r="AQ100" s="100"/>
      <c r="AR100" s="100"/>
      <c r="AS100" s="100"/>
      <c r="AT100" s="100"/>
      <c r="AU100" s="100"/>
      <c r="AV100" s="101"/>
      <c r="AW100" s="100"/>
      <c r="AX100" s="102"/>
      <c r="AY100" s="101"/>
      <c r="AZ100" s="103"/>
      <c r="BA100" s="104"/>
    </row>
    <row r="101" customFormat="false" ht="13.5" hidden="false" customHeight="false" outlineLevel="0" collapsed="false">
      <c r="A101" s="91" t="s">
        <v>207</v>
      </c>
      <c r="B101" s="92" t="n">
        <v>68</v>
      </c>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100"/>
      <c r="AD101" s="100"/>
      <c r="AE101" s="100"/>
      <c r="AF101" s="100"/>
      <c r="AG101" s="100"/>
      <c r="AH101" s="100"/>
      <c r="AI101" s="100"/>
      <c r="AJ101" s="100"/>
      <c r="AK101" s="100"/>
      <c r="AL101" s="100"/>
      <c r="AM101" s="100"/>
      <c r="AN101" s="100"/>
      <c r="AO101" s="100"/>
      <c r="AP101" s="100"/>
      <c r="AQ101" s="100"/>
      <c r="AR101" s="100"/>
      <c r="AS101" s="100"/>
      <c r="AT101" s="100"/>
      <c r="AU101" s="100"/>
      <c r="AV101" s="101"/>
      <c r="AW101" s="100"/>
      <c r="AX101" s="102"/>
      <c r="AY101" s="101"/>
      <c r="AZ101" s="103"/>
      <c r="BA101" s="104"/>
    </row>
    <row r="102" customFormat="false" ht="13.5" hidden="false" customHeight="false" outlineLevel="0" collapsed="false">
      <c r="A102" s="91" t="s">
        <v>208</v>
      </c>
      <c r="B102" s="92" t="s">
        <v>209</v>
      </c>
      <c r="C102" s="99" t="n">
        <v>22627</v>
      </c>
      <c r="D102" s="99" t="n">
        <v>24880</v>
      </c>
      <c r="E102" s="99" t="n">
        <v>28221</v>
      </c>
      <c r="F102" s="99" t="n">
        <v>35968</v>
      </c>
      <c r="G102" s="99" t="n">
        <v>40765</v>
      </c>
      <c r="H102" s="99" t="n">
        <v>42879</v>
      </c>
      <c r="I102" s="99" t="n">
        <v>47242</v>
      </c>
      <c r="J102" s="99" t="n">
        <v>52338</v>
      </c>
      <c r="K102" s="99" t="n">
        <v>60126</v>
      </c>
      <c r="L102" s="99" t="n">
        <v>70592</v>
      </c>
      <c r="M102" s="99" t="n">
        <v>77723</v>
      </c>
      <c r="N102" s="99" t="n">
        <v>92633</v>
      </c>
      <c r="O102" s="99" t="n">
        <v>99663</v>
      </c>
      <c r="P102" s="99" t="n">
        <v>106653</v>
      </c>
      <c r="Q102" s="99" t="n">
        <v>119051</v>
      </c>
      <c r="R102" s="99" t="n">
        <v>134281</v>
      </c>
      <c r="S102" s="99" t="n">
        <v>146251</v>
      </c>
      <c r="T102" s="99" t="n">
        <v>157565</v>
      </c>
      <c r="U102" s="99" t="n">
        <v>177606</v>
      </c>
      <c r="V102" s="99" t="n">
        <v>192361</v>
      </c>
      <c r="W102" s="99" t="n">
        <v>204589</v>
      </c>
      <c r="X102" s="99" t="n">
        <v>216033</v>
      </c>
      <c r="Y102" s="99" t="n">
        <v>227624</v>
      </c>
      <c r="Z102" s="99" t="n">
        <v>238876</v>
      </c>
      <c r="AA102" s="99" t="n">
        <v>255315</v>
      </c>
      <c r="AB102" s="99" t="n">
        <v>270103</v>
      </c>
      <c r="AC102" s="100" t="n">
        <v>281729</v>
      </c>
      <c r="AD102" s="100" t="n">
        <v>299230</v>
      </c>
      <c r="AE102" s="100" t="n">
        <v>319043</v>
      </c>
      <c r="AF102" s="100" t="n">
        <v>339675</v>
      </c>
      <c r="AG102" s="100" t="n">
        <v>362482</v>
      </c>
      <c r="AH102" s="100" t="n">
        <v>377188</v>
      </c>
      <c r="AI102" s="100" t="n">
        <v>387470</v>
      </c>
      <c r="AJ102" s="100" t="n">
        <v>398866</v>
      </c>
      <c r="AK102" s="100" t="n">
        <v>422895</v>
      </c>
      <c r="AL102" s="100" t="n">
        <v>447868</v>
      </c>
      <c r="AM102" s="100" t="n">
        <v>477798</v>
      </c>
      <c r="AN102" s="100" t="n">
        <v>502390</v>
      </c>
      <c r="AO102" s="100" t="n">
        <v>519668</v>
      </c>
      <c r="AP102" s="100" t="n">
        <v>508983</v>
      </c>
      <c r="AQ102" s="100" t="n">
        <v>517540</v>
      </c>
      <c r="AR102" s="100" t="n">
        <v>426192</v>
      </c>
      <c r="AS102" s="100" t="n">
        <v>439622</v>
      </c>
      <c r="AT102" s="100" t="n">
        <v>580938</v>
      </c>
      <c r="AU102" s="100" t="n">
        <v>610174</v>
      </c>
      <c r="AV102" s="101" t="n">
        <v>638443</v>
      </c>
      <c r="AW102" s="100" t="n">
        <v>661087</v>
      </c>
      <c r="AX102" s="102" t="n">
        <v>696896</v>
      </c>
      <c r="AY102" s="101" t="n">
        <v>738874</v>
      </c>
      <c r="AZ102" s="103" t="n">
        <v>774885</v>
      </c>
      <c r="BA102" s="104" t="n">
        <v>798794</v>
      </c>
    </row>
    <row r="103" customFormat="false" ht="13.5" hidden="false" customHeight="false" outlineLevel="0" collapsed="false">
      <c r="A103" s="91" t="s">
        <v>210</v>
      </c>
      <c r="B103" s="92" t="n">
        <v>70</v>
      </c>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100"/>
      <c r="AD103" s="100"/>
      <c r="AE103" s="100"/>
      <c r="AF103" s="100"/>
      <c r="AG103" s="100"/>
      <c r="AH103" s="100"/>
      <c r="AI103" s="100"/>
      <c r="AJ103" s="100"/>
      <c r="AK103" s="100"/>
      <c r="AL103" s="100"/>
      <c r="AM103" s="100"/>
      <c r="AN103" s="100"/>
      <c r="AO103" s="100"/>
      <c r="AP103" s="100"/>
      <c r="AQ103" s="100"/>
      <c r="AR103" s="100"/>
      <c r="AS103" s="100"/>
      <c r="AT103" s="100"/>
      <c r="AU103" s="100"/>
      <c r="AV103" s="101"/>
      <c r="AW103" s="100"/>
      <c r="AX103" s="102"/>
      <c r="AY103" s="101"/>
      <c r="AZ103" s="103"/>
      <c r="BA103" s="104"/>
    </row>
    <row r="104" customFormat="false" ht="13.5" hidden="false" customHeight="false" outlineLevel="0" collapsed="false">
      <c r="A104" s="91" t="s">
        <v>211</v>
      </c>
      <c r="B104" s="92" t="n">
        <v>71</v>
      </c>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100"/>
      <c r="AD104" s="100"/>
      <c r="AE104" s="100"/>
      <c r="AF104" s="100"/>
      <c r="AG104" s="100"/>
      <c r="AH104" s="100"/>
      <c r="AI104" s="100"/>
      <c r="AJ104" s="100"/>
      <c r="AK104" s="100"/>
      <c r="AL104" s="100"/>
      <c r="AM104" s="100"/>
      <c r="AN104" s="100"/>
      <c r="AO104" s="100"/>
      <c r="AP104" s="100"/>
      <c r="AQ104" s="100"/>
      <c r="AR104" s="100"/>
      <c r="AS104" s="100"/>
      <c r="AT104" s="100"/>
      <c r="AU104" s="100"/>
      <c r="AV104" s="101"/>
      <c r="AW104" s="100"/>
      <c r="AX104" s="102"/>
      <c r="AY104" s="101"/>
      <c r="AZ104" s="103"/>
      <c r="BA104" s="104"/>
    </row>
    <row r="105" customFormat="false" ht="13.5" hidden="false" customHeight="false" outlineLevel="0" collapsed="false">
      <c r="A105" s="91" t="s">
        <v>212</v>
      </c>
      <c r="B105" s="92" t="s">
        <v>213</v>
      </c>
      <c r="C105" s="99" t="n">
        <v>20952</v>
      </c>
      <c r="D105" s="99" t="n">
        <v>22990</v>
      </c>
      <c r="E105" s="99" t="n">
        <v>26143</v>
      </c>
      <c r="F105" s="99" t="n">
        <v>33768</v>
      </c>
      <c r="G105" s="99" t="n">
        <v>38301</v>
      </c>
      <c r="H105" s="99" t="n">
        <v>40302</v>
      </c>
      <c r="I105" s="99" t="n">
        <v>44499</v>
      </c>
      <c r="J105" s="99" t="n">
        <v>49407</v>
      </c>
      <c r="K105" s="99" t="n">
        <v>56950</v>
      </c>
      <c r="L105" s="99" t="n">
        <v>67176</v>
      </c>
      <c r="M105" s="99" t="n">
        <v>73987</v>
      </c>
      <c r="N105" s="99" t="n">
        <v>88420</v>
      </c>
      <c r="O105" s="99" t="n">
        <v>94930</v>
      </c>
      <c r="P105" s="99" t="n">
        <v>101657</v>
      </c>
      <c r="Q105" s="99" t="n">
        <v>113108</v>
      </c>
      <c r="R105" s="99" t="n">
        <v>127861</v>
      </c>
      <c r="S105" s="99" t="n">
        <v>139672</v>
      </c>
      <c r="T105" s="99" t="n">
        <v>149971</v>
      </c>
      <c r="U105" s="99" t="n">
        <v>167326</v>
      </c>
      <c r="V105" s="99" t="n">
        <v>178711</v>
      </c>
      <c r="W105" s="99" t="n">
        <v>192870</v>
      </c>
      <c r="X105" s="99" t="n">
        <v>202837</v>
      </c>
      <c r="Y105" s="99" t="n">
        <v>213016</v>
      </c>
      <c r="Z105" s="99" t="n">
        <v>222114</v>
      </c>
      <c r="AA105" s="99" t="n">
        <v>236229</v>
      </c>
      <c r="AB105" s="99" t="n">
        <v>248671</v>
      </c>
      <c r="AC105" s="100" t="n">
        <v>260995</v>
      </c>
      <c r="AD105" s="100" t="n">
        <v>277859</v>
      </c>
      <c r="AE105" s="100" t="n">
        <v>297599</v>
      </c>
      <c r="AF105" s="100" t="n">
        <v>317089</v>
      </c>
      <c r="AG105" s="100" t="n">
        <v>339920</v>
      </c>
      <c r="AH105" s="100" t="n">
        <v>352259</v>
      </c>
      <c r="AI105" s="100" t="n">
        <v>360334</v>
      </c>
      <c r="AJ105" s="100" t="n">
        <v>369334</v>
      </c>
      <c r="AK105" s="100" t="n">
        <v>389071</v>
      </c>
      <c r="AL105" s="100" t="n">
        <v>407474</v>
      </c>
      <c r="AM105" s="100" t="n">
        <v>430722</v>
      </c>
      <c r="AN105" s="100" t="n">
        <v>450755</v>
      </c>
      <c r="AO105" s="100" t="n">
        <v>464298</v>
      </c>
      <c r="AP105" s="100" t="n">
        <v>451029</v>
      </c>
      <c r="AQ105" s="100" t="n">
        <v>455707</v>
      </c>
      <c r="AR105" s="100" t="n">
        <v>362431</v>
      </c>
      <c r="AS105" s="100" t="n">
        <v>374942</v>
      </c>
      <c r="AT105" s="100" t="n">
        <v>511035</v>
      </c>
      <c r="AU105" s="100" t="n">
        <v>537708</v>
      </c>
      <c r="AV105" s="101" t="n">
        <v>563557</v>
      </c>
      <c r="AW105" s="100" t="n">
        <v>578879</v>
      </c>
      <c r="AX105" s="102" t="n">
        <v>606730</v>
      </c>
      <c r="AY105" s="101" t="n">
        <v>636463</v>
      </c>
      <c r="AZ105" s="103" t="n">
        <v>665886</v>
      </c>
      <c r="BA105" s="104" t="n">
        <v>677360</v>
      </c>
    </row>
    <row r="106" customFormat="false" ht="13.5" hidden="false" customHeight="false" outlineLevel="0" collapsed="false">
      <c r="A106" s="91" t="s">
        <v>214</v>
      </c>
      <c r="B106" s="92" t="n">
        <v>73</v>
      </c>
      <c r="C106" s="99" t="n">
        <v>19064</v>
      </c>
      <c r="D106" s="99" t="n">
        <v>21091</v>
      </c>
      <c r="E106" s="99" t="n">
        <v>24006</v>
      </c>
      <c r="F106" s="99" t="n">
        <v>31209</v>
      </c>
      <c r="G106" s="99" t="n">
        <v>35162</v>
      </c>
      <c r="H106" s="99" t="n">
        <v>36931</v>
      </c>
      <c r="I106" s="99" t="n">
        <v>40968</v>
      </c>
      <c r="J106" s="99" t="n">
        <v>45493</v>
      </c>
      <c r="K106" s="99" t="n">
        <v>52628</v>
      </c>
      <c r="L106" s="99" t="n">
        <v>62174</v>
      </c>
      <c r="M106" s="99" t="n">
        <v>68368</v>
      </c>
      <c r="N106" s="99" t="n">
        <v>82455</v>
      </c>
      <c r="O106" s="99" t="n">
        <v>88063</v>
      </c>
      <c r="P106" s="99" t="n">
        <v>94476</v>
      </c>
      <c r="Q106" s="99" t="n">
        <v>104632</v>
      </c>
      <c r="R106" s="99" t="n">
        <v>116923</v>
      </c>
      <c r="S106" s="99" t="n">
        <v>127209</v>
      </c>
      <c r="T106" s="99" t="n">
        <v>135661</v>
      </c>
      <c r="U106" s="99" t="n">
        <v>151539</v>
      </c>
      <c r="V106" s="99" t="n">
        <v>160990</v>
      </c>
      <c r="W106" s="99" t="n">
        <v>173860</v>
      </c>
      <c r="X106" s="99" t="n">
        <v>181678</v>
      </c>
      <c r="Y106" s="99" t="n">
        <v>190472</v>
      </c>
      <c r="Z106" s="99" t="n">
        <v>198423</v>
      </c>
      <c r="AA106" s="99" t="n">
        <v>211291</v>
      </c>
      <c r="AB106" s="99" t="n">
        <v>221800</v>
      </c>
      <c r="AC106" s="100" t="n">
        <v>233215</v>
      </c>
      <c r="AD106" s="100" t="n">
        <v>248771</v>
      </c>
      <c r="AE106" s="100" t="n">
        <v>266889</v>
      </c>
      <c r="AF106" s="100" t="n">
        <v>284523</v>
      </c>
      <c r="AG106" s="100" t="n">
        <v>305555</v>
      </c>
      <c r="AH106" s="100" t="n">
        <v>316461</v>
      </c>
      <c r="AI106" s="100" t="n">
        <v>323149</v>
      </c>
      <c r="AJ106" s="100" t="n">
        <v>330258</v>
      </c>
      <c r="AK106" s="100" t="n">
        <v>347550</v>
      </c>
      <c r="AL106" s="100" t="n">
        <v>362829</v>
      </c>
      <c r="AM106" s="100" t="n">
        <v>383140</v>
      </c>
      <c r="AN106" s="100" t="n">
        <v>400941</v>
      </c>
      <c r="AO106" s="100" t="n">
        <v>413860</v>
      </c>
      <c r="AP106" s="100" t="n">
        <v>401110</v>
      </c>
      <c r="AQ106" s="100" t="n">
        <v>406404</v>
      </c>
      <c r="AR106" s="100" t="n">
        <v>315702</v>
      </c>
      <c r="AS106" s="100" t="n">
        <v>327795</v>
      </c>
      <c r="AT106" s="100" t="n">
        <v>456777</v>
      </c>
      <c r="AU106" s="100" t="n">
        <v>478853</v>
      </c>
      <c r="AV106" s="101" t="n">
        <v>502103</v>
      </c>
      <c r="AW106" s="100" t="n">
        <v>516572</v>
      </c>
      <c r="AX106" s="102" t="n">
        <v>543193</v>
      </c>
      <c r="AY106" s="101" t="n">
        <v>570387</v>
      </c>
      <c r="AZ106" s="103" t="n">
        <v>597633</v>
      </c>
      <c r="BA106" s="104" t="n">
        <v>607264</v>
      </c>
    </row>
    <row r="107" customFormat="false" ht="13.5" hidden="false" customHeight="false" outlineLevel="0" collapsed="false">
      <c r="A107" s="91" t="s">
        <v>215</v>
      </c>
      <c r="B107" s="92" t="n">
        <v>74</v>
      </c>
      <c r="C107" s="99" t="n">
        <v>1888</v>
      </c>
      <c r="D107" s="99" t="n">
        <v>1899</v>
      </c>
      <c r="E107" s="99" t="n">
        <v>2137</v>
      </c>
      <c r="F107" s="99" t="n">
        <v>2559</v>
      </c>
      <c r="G107" s="99" t="n">
        <v>3139</v>
      </c>
      <c r="H107" s="99" t="n">
        <v>3371</v>
      </c>
      <c r="I107" s="99" t="n">
        <v>3531</v>
      </c>
      <c r="J107" s="99" t="n">
        <v>3914</v>
      </c>
      <c r="K107" s="99" t="n">
        <v>4322</v>
      </c>
      <c r="L107" s="99" t="n">
        <v>5002</v>
      </c>
      <c r="M107" s="99" t="n">
        <v>5619</v>
      </c>
      <c r="N107" s="99" t="n">
        <v>5965</v>
      </c>
      <c r="O107" s="99" t="n">
        <v>6867</v>
      </c>
      <c r="P107" s="99" t="n">
        <v>7181</v>
      </c>
      <c r="Q107" s="99" t="n">
        <v>8476</v>
      </c>
      <c r="R107" s="99" t="n">
        <v>10938</v>
      </c>
      <c r="S107" s="99" t="n">
        <v>12463</v>
      </c>
      <c r="T107" s="99" t="n">
        <v>14310</v>
      </c>
      <c r="U107" s="99" t="n">
        <v>15787</v>
      </c>
      <c r="V107" s="99" t="n">
        <v>17721</v>
      </c>
      <c r="W107" s="99" t="n">
        <v>19010</v>
      </c>
      <c r="X107" s="99" t="n">
        <v>21159</v>
      </c>
      <c r="Y107" s="99" t="n">
        <v>22544</v>
      </c>
      <c r="Z107" s="99" t="n">
        <v>23691</v>
      </c>
      <c r="AA107" s="99" t="n">
        <v>24938</v>
      </c>
      <c r="AB107" s="99" t="n">
        <v>26871</v>
      </c>
      <c r="AC107" s="100" t="n">
        <v>27780</v>
      </c>
      <c r="AD107" s="100" t="n">
        <v>29088</v>
      </c>
      <c r="AE107" s="100" t="n">
        <v>30710</v>
      </c>
      <c r="AF107" s="100" t="n">
        <v>32566</v>
      </c>
      <c r="AG107" s="100" t="n">
        <v>34365</v>
      </c>
      <c r="AH107" s="100" t="n">
        <v>35798</v>
      </c>
      <c r="AI107" s="100" t="n">
        <v>37185</v>
      </c>
      <c r="AJ107" s="100" t="n">
        <v>39076</v>
      </c>
      <c r="AK107" s="100" t="n">
        <v>41521</v>
      </c>
      <c r="AL107" s="100" t="n">
        <v>44645</v>
      </c>
      <c r="AM107" s="100" t="n">
        <v>47582</v>
      </c>
      <c r="AN107" s="100" t="n">
        <v>49814</v>
      </c>
      <c r="AO107" s="100" t="n">
        <v>50438</v>
      </c>
      <c r="AP107" s="100" t="n">
        <v>49919</v>
      </c>
      <c r="AQ107" s="100" t="n">
        <v>49303</v>
      </c>
      <c r="AR107" s="100" t="n">
        <v>46729</v>
      </c>
      <c r="AS107" s="100" t="n">
        <v>47147</v>
      </c>
      <c r="AT107" s="100" t="n">
        <v>54258</v>
      </c>
      <c r="AU107" s="100" t="n">
        <v>58855</v>
      </c>
      <c r="AV107" s="101" t="n">
        <v>61454</v>
      </c>
      <c r="AW107" s="100" t="n">
        <v>62307</v>
      </c>
      <c r="AX107" s="102" t="n">
        <v>63537</v>
      </c>
      <c r="AY107" s="101" t="n">
        <v>66076</v>
      </c>
      <c r="AZ107" s="103" t="n">
        <v>68253</v>
      </c>
      <c r="BA107" s="104" t="n">
        <v>70096</v>
      </c>
    </row>
    <row r="108" customFormat="false" ht="13.5" hidden="false" customHeight="false" outlineLevel="0" collapsed="false">
      <c r="A108" s="91" t="s">
        <v>216</v>
      </c>
      <c r="B108" s="92" t="n">
        <v>75</v>
      </c>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100"/>
      <c r="AD108" s="100"/>
      <c r="AE108" s="100"/>
      <c r="AF108" s="100"/>
      <c r="AG108" s="100"/>
      <c r="AH108" s="100"/>
      <c r="AI108" s="100"/>
      <c r="AJ108" s="100"/>
      <c r="AK108" s="100"/>
      <c r="AL108" s="100"/>
      <c r="AM108" s="100"/>
      <c r="AN108" s="100"/>
      <c r="AO108" s="100"/>
      <c r="AP108" s="100"/>
      <c r="AQ108" s="100"/>
      <c r="AR108" s="100"/>
      <c r="AS108" s="100"/>
      <c r="AT108" s="100"/>
      <c r="AU108" s="100"/>
      <c r="AV108" s="101"/>
      <c r="AW108" s="100"/>
      <c r="AX108" s="102"/>
      <c r="AY108" s="101"/>
      <c r="AZ108" s="103"/>
      <c r="BA108" s="104"/>
    </row>
    <row r="109" customFormat="false" ht="13.5" hidden="false" customHeight="false" outlineLevel="0" collapsed="false">
      <c r="A109" s="91" t="s">
        <v>217</v>
      </c>
      <c r="B109" s="92" t="n">
        <v>76</v>
      </c>
      <c r="C109" s="99" t="n">
        <v>1675</v>
      </c>
      <c r="D109" s="99" t="n">
        <v>1890</v>
      </c>
      <c r="E109" s="99" t="n">
        <v>2078</v>
      </c>
      <c r="F109" s="99" t="n">
        <v>2200</v>
      </c>
      <c r="G109" s="99" t="n">
        <v>2464</v>
      </c>
      <c r="H109" s="99" t="n">
        <v>2577</v>
      </c>
      <c r="I109" s="99" t="n">
        <v>2743</v>
      </c>
      <c r="J109" s="99" t="n">
        <v>2931</v>
      </c>
      <c r="K109" s="99" t="n">
        <v>3176</v>
      </c>
      <c r="L109" s="99" t="n">
        <v>3416</v>
      </c>
      <c r="M109" s="99" t="n">
        <v>3736</v>
      </c>
      <c r="N109" s="99" t="n">
        <v>4213</v>
      </c>
      <c r="O109" s="99" t="n">
        <v>4733</v>
      </c>
      <c r="P109" s="99" t="n">
        <v>4996</v>
      </c>
      <c r="Q109" s="99" t="n">
        <v>5943</v>
      </c>
      <c r="R109" s="99" t="n">
        <v>6420</v>
      </c>
      <c r="S109" s="99" t="n">
        <v>6579</v>
      </c>
      <c r="T109" s="99" t="n">
        <v>7594</v>
      </c>
      <c r="U109" s="99" t="n">
        <v>10280</v>
      </c>
      <c r="V109" s="99" t="n">
        <v>13650</v>
      </c>
      <c r="W109" s="99" t="n">
        <v>11719</v>
      </c>
      <c r="X109" s="99" t="n">
        <v>13196</v>
      </c>
      <c r="Y109" s="99" t="n">
        <v>14608</v>
      </c>
      <c r="Z109" s="99" t="n">
        <v>16762</v>
      </c>
      <c r="AA109" s="99" t="n">
        <v>19086</v>
      </c>
      <c r="AB109" s="99" t="n">
        <v>21432</v>
      </c>
      <c r="AC109" s="100" t="n">
        <v>20734</v>
      </c>
      <c r="AD109" s="100" t="n">
        <v>21371</v>
      </c>
      <c r="AE109" s="100" t="n">
        <v>21444</v>
      </c>
      <c r="AF109" s="100" t="n">
        <v>22586</v>
      </c>
      <c r="AG109" s="100" t="n">
        <v>22562</v>
      </c>
      <c r="AH109" s="100" t="n">
        <v>24929</v>
      </c>
      <c r="AI109" s="100" t="n">
        <v>27136</v>
      </c>
      <c r="AJ109" s="100" t="n">
        <v>29532</v>
      </c>
      <c r="AK109" s="100" t="n">
        <v>33824</v>
      </c>
      <c r="AL109" s="100" t="n">
        <v>40394</v>
      </c>
      <c r="AM109" s="100" t="n">
        <v>47076</v>
      </c>
      <c r="AN109" s="100" t="n">
        <v>51635</v>
      </c>
      <c r="AO109" s="100" t="n">
        <v>55370</v>
      </c>
      <c r="AP109" s="100" t="n">
        <v>57954</v>
      </c>
      <c r="AQ109" s="100" t="n">
        <v>61833</v>
      </c>
      <c r="AR109" s="100" t="n">
        <v>63761</v>
      </c>
      <c r="AS109" s="100" t="n">
        <v>64680</v>
      </c>
      <c r="AT109" s="100" t="n">
        <v>69903</v>
      </c>
      <c r="AU109" s="100" t="n">
        <v>72466</v>
      </c>
      <c r="AV109" s="101" t="n">
        <v>74886</v>
      </c>
      <c r="AW109" s="100" t="n">
        <v>82208</v>
      </c>
      <c r="AX109" s="102" t="n">
        <v>90166</v>
      </c>
      <c r="AY109" s="101" t="n">
        <v>102411</v>
      </c>
      <c r="AZ109" s="103" t="n">
        <v>108999</v>
      </c>
      <c r="BA109" s="104" t="n">
        <v>121434</v>
      </c>
    </row>
    <row r="110" customFormat="false" ht="13.5" hidden="false" customHeight="false" outlineLevel="0" collapsed="false">
      <c r="A110" s="91" t="s">
        <v>218</v>
      </c>
      <c r="B110" s="92" t="s">
        <v>219</v>
      </c>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6"/>
      <c r="AD110" s="106"/>
      <c r="AE110" s="106"/>
      <c r="AF110" s="106"/>
      <c r="AG110" s="106"/>
      <c r="AH110" s="106"/>
      <c r="AI110" s="106"/>
      <c r="AJ110" s="106"/>
      <c r="AK110" s="106"/>
      <c r="AL110" s="106"/>
      <c r="AM110" s="106"/>
      <c r="AN110" s="106"/>
      <c r="AO110" s="106"/>
      <c r="AP110" s="106"/>
      <c r="AQ110" s="106"/>
      <c r="AR110" s="106"/>
      <c r="AS110" s="106"/>
      <c r="AT110" s="106"/>
      <c r="AU110" s="106"/>
      <c r="AV110" s="107"/>
      <c r="AW110" s="106"/>
      <c r="AX110" s="108"/>
      <c r="AY110" s="107"/>
      <c r="AZ110" s="109"/>
      <c r="BA110" s="110"/>
    </row>
    <row r="111" customFormat="false" ht="13.5" hidden="false" customHeight="false" outlineLevel="0" collapsed="false">
      <c r="A111" s="91" t="s">
        <v>220</v>
      </c>
      <c r="B111" s="92" t="n">
        <v>78</v>
      </c>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100"/>
      <c r="AD111" s="100"/>
      <c r="AE111" s="100"/>
      <c r="AF111" s="100"/>
      <c r="AG111" s="100"/>
      <c r="AH111" s="100"/>
      <c r="AI111" s="100"/>
      <c r="AJ111" s="100"/>
      <c r="AK111" s="100"/>
      <c r="AL111" s="100"/>
      <c r="AM111" s="100"/>
      <c r="AN111" s="100"/>
      <c r="AO111" s="100"/>
      <c r="AP111" s="100"/>
      <c r="AQ111" s="100"/>
      <c r="AR111" s="100"/>
      <c r="AS111" s="100"/>
      <c r="AT111" s="100"/>
      <c r="AU111" s="100"/>
      <c r="AV111" s="101"/>
      <c r="AW111" s="100"/>
      <c r="AX111" s="102"/>
      <c r="AY111" s="101"/>
      <c r="AZ111" s="103"/>
      <c r="BA111" s="104"/>
    </row>
    <row r="112" customFormat="false" ht="13.5" hidden="false" customHeight="false" outlineLevel="0" collapsed="false">
      <c r="A112" s="91" t="s">
        <v>221</v>
      </c>
      <c r="B112" s="92" t="n">
        <v>79</v>
      </c>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c r="AD112" s="100"/>
      <c r="AE112" s="100"/>
      <c r="AF112" s="100"/>
      <c r="AG112" s="100"/>
      <c r="AH112" s="100"/>
      <c r="AI112" s="100"/>
      <c r="AJ112" s="100"/>
      <c r="AK112" s="100"/>
      <c r="AL112" s="100"/>
      <c r="AM112" s="100"/>
      <c r="AN112" s="100"/>
      <c r="AO112" s="100"/>
      <c r="AP112" s="100"/>
      <c r="AQ112" s="100"/>
      <c r="AR112" s="100"/>
      <c r="AS112" s="100"/>
      <c r="AT112" s="100"/>
      <c r="AU112" s="100"/>
      <c r="AV112" s="101"/>
      <c r="AW112" s="100"/>
      <c r="AX112" s="102"/>
      <c r="AY112" s="101"/>
      <c r="AZ112" s="103"/>
      <c r="BA112" s="104"/>
    </row>
    <row r="113" customFormat="false" ht="13.5" hidden="false" customHeight="false" outlineLevel="0" collapsed="false">
      <c r="A113" s="83" t="s">
        <v>222</v>
      </c>
      <c r="B113" s="84" t="s">
        <v>223</v>
      </c>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7"/>
      <c r="AW113" s="86"/>
      <c r="AX113" s="88"/>
      <c r="AY113" s="87"/>
      <c r="AZ113" s="89"/>
      <c r="BA113" s="90"/>
    </row>
    <row r="114" customFormat="false" ht="13.5" hidden="false" customHeight="false" outlineLevel="0" collapsed="false">
      <c r="A114" s="91" t="s">
        <v>224</v>
      </c>
      <c r="B114" s="92" t="n">
        <v>81</v>
      </c>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4"/>
      <c r="AD114" s="94"/>
      <c r="AE114" s="94"/>
      <c r="AF114" s="94"/>
      <c r="AG114" s="94"/>
      <c r="AH114" s="94"/>
      <c r="AI114" s="94"/>
      <c r="AJ114" s="94"/>
      <c r="AK114" s="94"/>
      <c r="AL114" s="94"/>
      <c r="AM114" s="94"/>
      <c r="AN114" s="94"/>
      <c r="AO114" s="94"/>
      <c r="AP114" s="94"/>
      <c r="AQ114" s="94"/>
      <c r="AR114" s="94"/>
      <c r="AS114" s="94"/>
      <c r="AT114" s="94"/>
      <c r="AU114" s="94"/>
      <c r="AV114" s="95"/>
      <c r="AW114" s="94"/>
      <c r="AX114" s="96"/>
      <c r="AY114" s="95"/>
      <c r="AZ114" s="97"/>
      <c r="BA114" s="98"/>
    </row>
    <row r="115" customFormat="false" ht="13.5" hidden="false" customHeight="false" outlineLevel="0" collapsed="false">
      <c r="A115" s="91" t="s">
        <v>225</v>
      </c>
      <c r="B115" s="92" t="n">
        <v>82</v>
      </c>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100"/>
      <c r="AD115" s="100"/>
      <c r="AE115" s="100"/>
      <c r="AF115" s="100"/>
      <c r="AG115" s="100"/>
      <c r="AH115" s="100"/>
      <c r="AI115" s="100"/>
      <c r="AJ115" s="100"/>
      <c r="AK115" s="100"/>
      <c r="AL115" s="100"/>
      <c r="AM115" s="100"/>
      <c r="AN115" s="100"/>
      <c r="AO115" s="100"/>
      <c r="AP115" s="100"/>
      <c r="AQ115" s="100"/>
      <c r="AR115" s="100"/>
      <c r="AS115" s="100"/>
      <c r="AT115" s="100"/>
      <c r="AU115" s="100"/>
      <c r="AV115" s="101"/>
      <c r="AW115" s="100"/>
      <c r="AX115" s="102"/>
      <c r="AY115" s="101"/>
      <c r="AZ115" s="103"/>
      <c r="BA115" s="104"/>
    </row>
    <row r="116" customFormat="false" ht="13.5" hidden="false" customHeight="false" outlineLevel="0" collapsed="false">
      <c r="A116" s="91" t="s">
        <v>226</v>
      </c>
      <c r="B116" s="92" t="n">
        <v>83</v>
      </c>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100"/>
      <c r="AD116" s="100"/>
      <c r="AE116" s="100"/>
      <c r="AF116" s="100"/>
      <c r="AG116" s="100"/>
      <c r="AH116" s="100"/>
      <c r="AI116" s="100"/>
      <c r="AJ116" s="100"/>
      <c r="AK116" s="100"/>
      <c r="AL116" s="100"/>
      <c r="AM116" s="100"/>
      <c r="AN116" s="100"/>
      <c r="AO116" s="100"/>
      <c r="AP116" s="100"/>
      <c r="AQ116" s="100"/>
      <c r="AR116" s="100"/>
      <c r="AS116" s="100"/>
      <c r="AT116" s="100"/>
      <c r="AU116" s="100"/>
      <c r="AV116" s="101"/>
      <c r="AW116" s="100"/>
      <c r="AX116" s="102"/>
      <c r="AY116" s="101"/>
      <c r="AZ116" s="103"/>
      <c r="BA116" s="104"/>
    </row>
    <row r="117" customFormat="false" ht="13.5" hidden="false" customHeight="false" outlineLevel="0" collapsed="false">
      <c r="A117" s="91" t="s">
        <v>227</v>
      </c>
      <c r="B117" s="92" t="n">
        <v>84</v>
      </c>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100"/>
      <c r="AD117" s="100"/>
      <c r="AE117" s="100"/>
      <c r="AF117" s="100"/>
      <c r="AG117" s="100"/>
      <c r="AH117" s="100"/>
      <c r="AI117" s="100"/>
      <c r="AJ117" s="100"/>
      <c r="AK117" s="100"/>
      <c r="AL117" s="100"/>
      <c r="AM117" s="100"/>
      <c r="AN117" s="100"/>
      <c r="AO117" s="100"/>
      <c r="AP117" s="100"/>
      <c r="AQ117" s="100"/>
      <c r="AR117" s="100"/>
      <c r="AS117" s="100"/>
      <c r="AT117" s="100"/>
      <c r="AU117" s="100"/>
      <c r="AV117" s="101"/>
      <c r="AW117" s="100"/>
      <c r="AX117" s="102"/>
      <c r="AY117" s="101"/>
      <c r="AZ117" s="103"/>
      <c r="BA117" s="104"/>
    </row>
    <row r="118" customFormat="false" ht="13.5" hidden="false" customHeight="false" outlineLevel="0" collapsed="false">
      <c r="A118" s="91" t="s">
        <v>228</v>
      </c>
      <c r="B118" s="92" t="n">
        <v>85</v>
      </c>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100"/>
      <c r="AD118" s="100"/>
      <c r="AE118" s="100"/>
      <c r="AF118" s="100"/>
      <c r="AG118" s="100"/>
      <c r="AH118" s="100"/>
      <c r="AI118" s="100"/>
      <c r="AJ118" s="100"/>
      <c r="AK118" s="100"/>
      <c r="AL118" s="100"/>
      <c r="AM118" s="100"/>
      <c r="AN118" s="100"/>
      <c r="AO118" s="100"/>
      <c r="AP118" s="100"/>
      <c r="AQ118" s="100"/>
      <c r="AR118" s="100"/>
      <c r="AS118" s="100"/>
      <c r="AT118" s="100"/>
      <c r="AU118" s="100"/>
      <c r="AV118" s="101"/>
      <c r="AW118" s="100"/>
      <c r="AX118" s="102"/>
      <c r="AY118" s="101"/>
      <c r="AZ118" s="103"/>
      <c r="BA118" s="104"/>
    </row>
    <row r="119" customFormat="false" ht="13.5" hidden="false" customHeight="false" outlineLevel="0" collapsed="false">
      <c r="A119" s="91" t="s">
        <v>229</v>
      </c>
      <c r="B119" s="92" t="s">
        <v>230</v>
      </c>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100"/>
      <c r="AD119" s="100"/>
      <c r="AE119" s="100"/>
      <c r="AF119" s="100"/>
      <c r="AG119" s="100"/>
      <c r="AH119" s="100"/>
      <c r="AI119" s="100"/>
      <c r="AJ119" s="100"/>
      <c r="AK119" s="100"/>
      <c r="AL119" s="100"/>
      <c r="AM119" s="100"/>
      <c r="AN119" s="100"/>
      <c r="AO119" s="100"/>
      <c r="AP119" s="100"/>
      <c r="AQ119" s="100"/>
      <c r="AR119" s="100"/>
      <c r="AS119" s="100"/>
      <c r="AT119" s="100"/>
      <c r="AU119" s="100"/>
      <c r="AV119" s="101"/>
      <c r="AW119" s="100"/>
      <c r="AX119" s="102"/>
      <c r="AY119" s="101"/>
      <c r="AZ119" s="103"/>
      <c r="BA119" s="104"/>
    </row>
    <row r="120" customFormat="false" ht="13.5" hidden="false" customHeight="false" outlineLevel="0" collapsed="false">
      <c r="A120" s="91" t="s">
        <v>231</v>
      </c>
      <c r="B120" s="92" t="n">
        <v>87</v>
      </c>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100"/>
      <c r="AD120" s="100"/>
      <c r="AE120" s="100"/>
      <c r="AF120" s="100"/>
      <c r="AG120" s="100"/>
      <c r="AH120" s="100"/>
      <c r="AI120" s="100"/>
      <c r="AJ120" s="100"/>
      <c r="AK120" s="100"/>
      <c r="AL120" s="100"/>
      <c r="AM120" s="100"/>
      <c r="AN120" s="100"/>
      <c r="AO120" s="100"/>
      <c r="AP120" s="100"/>
      <c r="AQ120" s="100"/>
      <c r="AR120" s="100"/>
      <c r="AS120" s="100"/>
      <c r="AT120" s="100"/>
      <c r="AU120" s="100"/>
      <c r="AV120" s="101"/>
      <c r="AW120" s="100"/>
      <c r="AX120" s="102"/>
      <c r="AY120" s="101"/>
      <c r="AZ120" s="103"/>
      <c r="BA120" s="104"/>
    </row>
    <row r="121" customFormat="false" ht="13.5" hidden="false" customHeight="false" outlineLevel="0" collapsed="false">
      <c r="A121" s="91" t="s">
        <v>232</v>
      </c>
      <c r="B121" s="92" t="n">
        <v>88</v>
      </c>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100"/>
      <c r="AD121" s="100"/>
      <c r="AE121" s="100"/>
      <c r="AF121" s="100"/>
      <c r="AG121" s="100"/>
      <c r="AH121" s="100"/>
      <c r="AI121" s="100"/>
      <c r="AJ121" s="100"/>
      <c r="AK121" s="100"/>
      <c r="AL121" s="100"/>
      <c r="AM121" s="100"/>
      <c r="AN121" s="100"/>
      <c r="AO121" s="100"/>
      <c r="AP121" s="100"/>
      <c r="AQ121" s="100"/>
      <c r="AR121" s="100"/>
      <c r="AS121" s="100"/>
      <c r="AT121" s="100"/>
      <c r="AU121" s="100"/>
      <c r="AV121" s="101"/>
      <c r="AW121" s="100"/>
      <c r="AX121" s="102"/>
      <c r="AY121" s="101"/>
      <c r="AZ121" s="103"/>
      <c r="BA121" s="104"/>
    </row>
    <row r="122" customFormat="false" ht="13.5" hidden="false" customHeight="false" outlineLevel="0" collapsed="false">
      <c r="A122" s="91" t="s">
        <v>233</v>
      </c>
      <c r="B122" s="92" t="n">
        <v>89</v>
      </c>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100"/>
      <c r="AD122" s="100"/>
      <c r="AE122" s="100"/>
      <c r="AF122" s="100"/>
      <c r="AG122" s="100"/>
      <c r="AH122" s="100"/>
      <c r="AI122" s="100"/>
      <c r="AJ122" s="100"/>
      <c r="AK122" s="100"/>
      <c r="AL122" s="100"/>
      <c r="AM122" s="100"/>
      <c r="AN122" s="100"/>
      <c r="AO122" s="100"/>
      <c r="AP122" s="100"/>
      <c r="AQ122" s="100"/>
      <c r="AR122" s="100"/>
      <c r="AS122" s="100"/>
      <c r="AT122" s="100"/>
      <c r="AU122" s="100"/>
      <c r="AV122" s="101"/>
      <c r="AW122" s="100"/>
      <c r="AX122" s="102"/>
      <c r="AY122" s="101"/>
      <c r="AZ122" s="103"/>
      <c r="BA122" s="104"/>
    </row>
    <row r="123" customFormat="false" ht="13.5" hidden="false" customHeight="false" outlineLevel="0" collapsed="false">
      <c r="A123" s="91" t="s">
        <v>234</v>
      </c>
      <c r="B123" s="92" t="n">
        <v>90</v>
      </c>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6"/>
      <c r="AD123" s="106"/>
      <c r="AE123" s="106"/>
      <c r="AF123" s="106"/>
      <c r="AG123" s="106"/>
      <c r="AH123" s="106"/>
      <c r="AI123" s="106"/>
      <c r="AJ123" s="106"/>
      <c r="AK123" s="106"/>
      <c r="AL123" s="106"/>
      <c r="AM123" s="106"/>
      <c r="AN123" s="106"/>
      <c r="AO123" s="106"/>
      <c r="AP123" s="106"/>
      <c r="AQ123" s="106"/>
      <c r="AR123" s="106"/>
      <c r="AS123" s="106"/>
      <c r="AT123" s="106"/>
      <c r="AU123" s="106"/>
      <c r="AV123" s="107"/>
      <c r="AW123" s="106"/>
      <c r="AX123" s="108"/>
      <c r="AY123" s="107"/>
      <c r="AZ123" s="109"/>
      <c r="BA123" s="110"/>
    </row>
    <row r="124" customFormat="false" ht="23.25" hidden="false" customHeight="false" outlineLevel="0" collapsed="false">
      <c r="A124" s="83" t="s">
        <v>235</v>
      </c>
      <c r="B124" s="84" t="s">
        <v>236</v>
      </c>
      <c r="C124" s="86" t="n">
        <v>276438</v>
      </c>
      <c r="D124" s="86" t="n">
        <v>293378</v>
      </c>
      <c r="E124" s="86" t="n">
        <v>336023</v>
      </c>
      <c r="F124" s="86" t="n">
        <v>376744</v>
      </c>
      <c r="G124" s="86" t="n">
        <v>413621</v>
      </c>
      <c r="H124" s="86" t="n">
        <v>423772</v>
      </c>
      <c r="I124" s="86" t="n">
        <v>485645</v>
      </c>
      <c r="J124" s="86" t="n">
        <v>546928</v>
      </c>
      <c r="K124" s="86" t="n">
        <v>615928</v>
      </c>
      <c r="L124" s="86" t="n">
        <v>688585</v>
      </c>
      <c r="M124" s="86" t="n">
        <v>748775</v>
      </c>
      <c r="N124" s="86" t="n">
        <v>854358</v>
      </c>
      <c r="O124" s="86" t="n">
        <v>863311</v>
      </c>
      <c r="P124" s="86" t="n">
        <v>913888</v>
      </c>
      <c r="Q124" s="86" t="n">
        <v>1012130</v>
      </c>
      <c r="R124" s="86" t="n">
        <v>1096138</v>
      </c>
      <c r="S124" s="86" t="n">
        <v>1164108</v>
      </c>
      <c r="T124" s="86" t="n">
        <v>1281204</v>
      </c>
      <c r="U124" s="86" t="n">
        <v>1374012.03</v>
      </c>
      <c r="V124" s="86" t="n">
        <v>1485497</v>
      </c>
      <c r="W124" s="86" t="n">
        <v>1564131.64</v>
      </c>
      <c r="X124" s="86" t="n">
        <v>1605406.52</v>
      </c>
      <c r="Y124" s="86" t="n">
        <v>1693343.52</v>
      </c>
      <c r="Z124" s="86" t="n">
        <v>1796580.64</v>
      </c>
      <c r="AA124" s="86" t="n">
        <v>1934578.72</v>
      </c>
      <c r="AB124" s="86" t="n">
        <v>2049758.69</v>
      </c>
      <c r="AC124" s="86" t="n">
        <v>2204063.32</v>
      </c>
      <c r="AD124" s="86" t="n">
        <v>2378860.32</v>
      </c>
      <c r="AE124" s="86" t="n">
        <v>2546939.52</v>
      </c>
      <c r="AF124" s="86" t="n">
        <v>2711493.08</v>
      </c>
      <c r="AG124" s="86" t="n">
        <v>2924696.06</v>
      </c>
      <c r="AH124" s="86" t="n">
        <v>2911625.63</v>
      </c>
      <c r="AI124" s="86" t="n">
        <v>2759856.44</v>
      </c>
      <c r="AJ124" s="86" t="n">
        <v>2833958.57</v>
      </c>
      <c r="AK124" s="86" t="n">
        <v>3053693.57</v>
      </c>
      <c r="AL124" s="86" t="n">
        <v>3437483</v>
      </c>
      <c r="AM124" s="86" t="n">
        <v>3745928</v>
      </c>
      <c r="AN124" s="86" t="n">
        <v>3921569.78</v>
      </c>
      <c r="AO124" s="86" t="n">
        <v>3846375.84</v>
      </c>
      <c r="AP124" s="86" t="n">
        <v>3374971.87</v>
      </c>
      <c r="AQ124" s="86" t="n">
        <v>3578976.67</v>
      </c>
      <c r="AR124" s="86" t="n">
        <v>3770450.53</v>
      </c>
      <c r="AS124" s="86" t="n">
        <v>3951912.58</v>
      </c>
      <c r="AT124" s="86" t="n">
        <v>4361655.21</v>
      </c>
      <c r="AU124" s="86" t="n">
        <v>4615049.96</v>
      </c>
      <c r="AV124" s="87" t="n">
        <v>4848566.35</v>
      </c>
      <c r="AW124" s="86" t="n">
        <v>4919840.89</v>
      </c>
      <c r="AX124" s="88" t="n">
        <v>5313628.38</v>
      </c>
      <c r="AY124" s="87" t="n">
        <v>5218369.67</v>
      </c>
      <c r="AZ124" s="89" t="n">
        <v>5494029.24</v>
      </c>
      <c r="BA124" s="90" t="n">
        <v>5501651.1</v>
      </c>
    </row>
    <row r="125" customFormat="false" ht="13.5" hidden="false" customHeight="false" outlineLevel="0" collapsed="false">
      <c r="A125" s="83" t="s">
        <v>237</v>
      </c>
      <c r="B125" s="84" t="s">
        <v>238</v>
      </c>
      <c r="C125" s="86" t="n">
        <v>277076</v>
      </c>
      <c r="D125" s="86" t="n">
        <v>294249</v>
      </c>
      <c r="E125" s="86" t="n">
        <v>336981</v>
      </c>
      <c r="F125" s="86" t="n">
        <v>377591</v>
      </c>
      <c r="G125" s="86" t="n">
        <v>414609</v>
      </c>
      <c r="H125" s="86" t="n">
        <v>425239</v>
      </c>
      <c r="I125" s="86" t="n">
        <v>487325</v>
      </c>
      <c r="J125" s="86" t="n">
        <v>548506</v>
      </c>
      <c r="K125" s="86" t="n">
        <v>617315</v>
      </c>
      <c r="L125" s="86" t="n">
        <v>690098</v>
      </c>
      <c r="M125" s="86" t="n">
        <v>750499</v>
      </c>
      <c r="N125" s="86" t="n">
        <v>856191</v>
      </c>
      <c r="O125" s="86" t="n">
        <v>865113</v>
      </c>
      <c r="P125" s="86" t="n">
        <v>915881</v>
      </c>
      <c r="Q125" s="86" t="n">
        <v>1014142</v>
      </c>
      <c r="R125" s="86" t="n">
        <v>1098330</v>
      </c>
      <c r="S125" s="86" t="n">
        <v>1166484</v>
      </c>
      <c r="T125" s="86" t="n">
        <v>1283736</v>
      </c>
      <c r="U125" s="86" t="n">
        <v>1376841.03</v>
      </c>
      <c r="V125" s="86" t="n">
        <v>1488521</v>
      </c>
      <c r="W125" s="86" t="n">
        <v>1567515.64</v>
      </c>
      <c r="X125" s="86" t="n">
        <v>1609222.52</v>
      </c>
      <c r="Y125" s="86" t="n">
        <v>1698072.52</v>
      </c>
      <c r="Z125" s="86" t="n">
        <v>1801290.64</v>
      </c>
      <c r="AA125" s="86" t="n">
        <v>1938579.72</v>
      </c>
      <c r="AB125" s="86" t="n">
        <v>2053353.69</v>
      </c>
      <c r="AC125" s="86" t="n">
        <v>2207529.32</v>
      </c>
      <c r="AD125" s="86" t="n">
        <v>2382240.32</v>
      </c>
      <c r="AE125" s="86" t="n">
        <v>2550333.52</v>
      </c>
      <c r="AF125" s="86" t="n">
        <v>2714967.08</v>
      </c>
      <c r="AG125" s="86" t="n">
        <v>2928423.06</v>
      </c>
      <c r="AH125" s="86" t="n">
        <v>2915708.63</v>
      </c>
      <c r="AI125" s="86" t="n">
        <v>2764292.44</v>
      </c>
      <c r="AJ125" s="86" t="n">
        <v>2839148.57</v>
      </c>
      <c r="AK125" s="86" t="n">
        <v>3059464.57</v>
      </c>
      <c r="AL125" s="86" t="n">
        <v>3443691</v>
      </c>
      <c r="AM125" s="86" t="n">
        <v>3752829</v>
      </c>
      <c r="AN125" s="86" t="n">
        <v>3928703.78</v>
      </c>
      <c r="AO125" s="86" t="n">
        <v>3854043.84</v>
      </c>
      <c r="AP125" s="86" t="n">
        <v>3383869.87</v>
      </c>
      <c r="AQ125" s="86" t="n">
        <v>3588404.67</v>
      </c>
      <c r="AR125" s="86" t="n">
        <v>3780598.53</v>
      </c>
      <c r="AS125" s="86" t="n">
        <v>3962091.58</v>
      </c>
      <c r="AT125" s="86" t="n">
        <v>4371092.71</v>
      </c>
      <c r="AU125" s="86" t="n">
        <v>4624538.96</v>
      </c>
      <c r="AV125" s="87" t="n">
        <v>4858201.95</v>
      </c>
      <c r="AW125" s="86" t="n">
        <v>4928897.09</v>
      </c>
      <c r="AX125" s="88" t="n">
        <v>5322747.08</v>
      </c>
      <c r="AY125" s="87" t="n">
        <v>5227189.57</v>
      </c>
      <c r="AZ125" s="89" t="n">
        <v>5502953.24</v>
      </c>
      <c r="BA125" s="90" t="n">
        <v>5510751.2</v>
      </c>
    </row>
    <row r="126" customFormat="false" ht="23.25" hidden="false" customHeight="false" outlineLevel="0" collapsed="false">
      <c r="A126" s="83" t="s">
        <v>239</v>
      </c>
      <c r="B126" s="84" t="s">
        <v>240</v>
      </c>
      <c r="C126" s="86" t="n">
        <v>274763</v>
      </c>
      <c r="D126" s="86" t="n">
        <v>291488</v>
      </c>
      <c r="E126" s="86" t="n">
        <v>333945</v>
      </c>
      <c r="F126" s="86" t="n">
        <v>374544</v>
      </c>
      <c r="G126" s="86" t="n">
        <v>411157</v>
      </c>
      <c r="H126" s="86" t="n">
        <v>421195</v>
      </c>
      <c r="I126" s="86" t="n">
        <v>482902</v>
      </c>
      <c r="J126" s="86" t="n">
        <v>543997</v>
      </c>
      <c r="K126" s="86" t="n">
        <v>612752</v>
      </c>
      <c r="L126" s="86" t="n">
        <v>685169</v>
      </c>
      <c r="M126" s="86" t="n">
        <v>745039</v>
      </c>
      <c r="N126" s="86" t="n">
        <v>850145</v>
      </c>
      <c r="O126" s="86" t="n">
        <v>858578</v>
      </c>
      <c r="P126" s="86" t="n">
        <v>908892</v>
      </c>
      <c r="Q126" s="86" t="n">
        <v>1006187</v>
      </c>
      <c r="R126" s="86" t="n">
        <v>1089718</v>
      </c>
      <c r="S126" s="86" t="n">
        <v>1157529</v>
      </c>
      <c r="T126" s="86" t="n">
        <v>1273610</v>
      </c>
      <c r="U126" s="86" t="n">
        <v>1363732.03</v>
      </c>
      <c r="V126" s="86" t="n">
        <v>1471847</v>
      </c>
      <c r="W126" s="86" t="n">
        <v>1552412.64</v>
      </c>
      <c r="X126" s="86" t="n">
        <v>1592210.52</v>
      </c>
      <c r="Y126" s="86" t="n">
        <v>1678735.52</v>
      </c>
      <c r="Z126" s="86" t="n">
        <v>1779818.64</v>
      </c>
      <c r="AA126" s="86" t="n">
        <v>1915492.72</v>
      </c>
      <c r="AB126" s="86" t="n">
        <v>2028326.69</v>
      </c>
      <c r="AC126" s="86" t="n">
        <v>2183329.32</v>
      </c>
      <c r="AD126" s="86" t="n">
        <v>2357489.32</v>
      </c>
      <c r="AE126" s="86" t="n">
        <v>2525495.52</v>
      </c>
      <c r="AF126" s="86" t="n">
        <v>2688907.08</v>
      </c>
      <c r="AG126" s="86" t="n">
        <v>2902134.06</v>
      </c>
      <c r="AH126" s="86" t="n">
        <v>2886696.63</v>
      </c>
      <c r="AI126" s="86" t="n">
        <v>2732720.44</v>
      </c>
      <c r="AJ126" s="86" t="n">
        <v>2804426.57</v>
      </c>
      <c r="AK126" s="86" t="n">
        <v>3019869.57</v>
      </c>
      <c r="AL126" s="86" t="n">
        <v>3397089</v>
      </c>
      <c r="AM126" s="86" t="n">
        <v>3698852</v>
      </c>
      <c r="AN126" s="86" t="n">
        <v>3869934.78</v>
      </c>
      <c r="AO126" s="86" t="n">
        <v>3791005.84</v>
      </c>
      <c r="AP126" s="86" t="n">
        <v>3317017.87</v>
      </c>
      <c r="AQ126" s="86" t="n">
        <v>3517143.67</v>
      </c>
      <c r="AR126" s="86" t="n">
        <v>3706689.53</v>
      </c>
      <c r="AS126" s="86" t="n">
        <v>3887232.58</v>
      </c>
      <c r="AT126" s="86" t="n">
        <v>4291752.21</v>
      </c>
      <c r="AU126" s="86" t="n">
        <v>4542583.96</v>
      </c>
      <c r="AV126" s="87" t="n">
        <v>4773680.35</v>
      </c>
      <c r="AW126" s="86" t="n">
        <v>4837632.89</v>
      </c>
      <c r="AX126" s="88" t="n">
        <v>5223462.38</v>
      </c>
      <c r="AY126" s="87" t="n">
        <v>5115958.67</v>
      </c>
      <c r="AZ126" s="89" t="n">
        <v>5385030.24</v>
      </c>
      <c r="BA126" s="90" t="n">
        <v>5380217.1</v>
      </c>
    </row>
    <row r="128" customFormat="false" ht="25.5" hidden="false" customHeight="false" outlineLevel="0" collapsed="false">
      <c r="A128" s="112" t="s">
        <v>241</v>
      </c>
    </row>
    <row r="129" s="117" customFormat="true" ht="11.25" hidden="false" customHeight="false" outlineLevel="0" collapsed="false">
      <c r="A129" s="113" t="s">
        <v>123</v>
      </c>
      <c r="B129" s="114" t="s">
        <v>124</v>
      </c>
      <c r="C129" s="115" t="n">
        <f aca="false">C34-SUM(C35,C59)</f>
        <v>0</v>
      </c>
      <c r="D129" s="115" t="n">
        <f aca="false">D34-SUM(D35,D59)</f>
        <v>0</v>
      </c>
      <c r="E129" s="115" t="n">
        <f aca="false">E34-SUM(E35,E59)</f>
        <v>0</v>
      </c>
      <c r="F129" s="115" t="n">
        <f aca="false">F34-SUM(F35,F59)</f>
        <v>0</v>
      </c>
      <c r="G129" s="115" t="n">
        <f aca="false">G34-SUM(G35,G59)</f>
        <v>0</v>
      </c>
      <c r="H129" s="115" t="n">
        <f aca="false">H34-SUM(H35,H59)</f>
        <v>0</v>
      </c>
      <c r="I129" s="115" t="n">
        <f aca="false">I34-SUM(I35,I59)</f>
        <v>0</v>
      </c>
      <c r="J129" s="115" t="n">
        <f aca="false">J34-SUM(J35,J59)</f>
        <v>0</v>
      </c>
      <c r="K129" s="115" t="n">
        <f aca="false">K34-SUM(K35,K59)</f>
        <v>0</v>
      </c>
      <c r="L129" s="115" t="n">
        <f aca="false">L34-SUM(L35,L59)</f>
        <v>0</v>
      </c>
      <c r="M129" s="115" t="n">
        <f aca="false">M34-SUM(M35,M59)</f>
        <v>0</v>
      </c>
      <c r="N129" s="115" t="n">
        <f aca="false">N34-SUM(N35,N59)</f>
        <v>0</v>
      </c>
      <c r="O129" s="115" t="n">
        <f aca="false">O34-SUM(O35,O59)</f>
        <v>0</v>
      </c>
      <c r="P129" s="115" t="n">
        <f aca="false">P34-SUM(P35,P59)</f>
        <v>0</v>
      </c>
      <c r="Q129" s="115" t="n">
        <f aca="false">Q34-SUM(Q35,Q59)</f>
        <v>0</v>
      </c>
      <c r="R129" s="115" t="n">
        <f aca="false">R34-SUM(R35,R59)</f>
        <v>0</v>
      </c>
      <c r="S129" s="115" t="n">
        <f aca="false">S34-SUM(S35,S59)</f>
        <v>0</v>
      </c>
      <c r="T129" s="115" t="n">
        <f aca="false">T34-SUM(T35,T59)</f>
        <v>0</v>
      </c>
      <c r="U129" s="115" t="n">
        <f aca="false">U34-SUM(U35,U59)</f>
        <v>0</v>
      </c>
      <c r="V129" s="115" t="n">
        <f aca="false">V34-SUM(V35,V59)</f>
        <v>0</v>
      </c>
      <c r="W129" s="115" t="n">
        <f aca="false">W34-SUM(W35,W59)</f>
        <v>0</v>
      </c>
      <c r="X129" s="115" t="n">
        <f aca="false">X34-SUM(X35,X59)</f>
        <v>0</v>
      </c>
      <c r="Y129" s="115" t="n">
        <f aca="false">Y34-SUM(Y35,Y59)</f>
        <v>0</v>
      </c>
      <c r="Z129" s="115" t="n">
        <f aca="false">Z34-SUM(Z35,Z59)</f>
        <v>0</v>
      </c>
      <c r="AA129" s="115" t="n">
        <f aca="false">AA34-SUM(AA35,AA59)</f>
        <v>0</v>
      </c>
      <c r="AB129" s="115" t="n">
        <f aca="false">AB34-SUM(AB35,AB59)</f>
        <v>0</v>
      </c>
      <c r="AC129" s="115" t="n">
        <f aca="false">AC34-SUM(AC35,AC59)</f>
        <v>0</v>
      </c>
      <c r="AD129" s="115" t="n">
        <f aca="false">AD34-SUM(AD35,AD59)</f>
        <v>0</v>
      </c>
      <c r="AE129" s="115" t="n">
        <f aca="false">AE34-SUM(AE35,AE59)</f>
        <v>0</v>
      </c>
      <c r="AF129" s="115" t="n">
        <f aca="false">AF34-SUM(AF35,AF59)</f>
        <v>0</v>
      </c>
      <c r="AG129" s="115" t="n">
        <f aca="false">AG34-SUM(AG35,AG59)</f>
        <v>0</v>
      </c>
      <c r="AH129" s="115" t="n">
        <f aca="false">AH34-SUM(AH35,AH59)</f>
        <v>0</v>
      </c>
      <c r="AI129" s="115" t="n">
        <f aca="false">AI34-SUM(AI35,AI59)</f>
        <v>0</v>
      </c>
      <c r="AJ129" s="115" t="n">
        <f aca="false">AJ34-SUM(AJ35,AJ59)</f>
        <v>0</v>
      </c>
      <c r="AK129" s="115" t="n">
        <f aca="false">AK34-SUM(AK35,AK59)</f>
        <v>0</v>
      </c>
      <c r="AL129" s="115" t="n">
        <f aca="false">AL34-SUM(AL35,AL59)</f>
        <v>0</v>
      </c>
      <c r="AM129" s="115" t="n">
        <f aca="false">AM34-SUM(AM35,AM59)</f>
        <v>0</v>
      </c>
      <c r="AN129" s="115" t="n">
        <f aca="false">AN34-SUM(AN35,AN59)</f>
        <v>0.0100000000093132</v>
      </c>
      <c r="AO129" s="115" t="n">
        <f aca="false">AO34-SUM(AO35,AO59)</f>
        <v>0</v>
      </c>
      <c r="AP129" s="115" t="n">
        <f aca="false">AP34-SUM(AP35,AP59)</f>
        <v>0</v>
      </c>
      <c r="AQ129" s="115" t="n">
        <f aca="false">AQ34-SUM(AQ35,AQ59)</f>
        <v>0.0100000000093132</v>
      </c>
      <c r="AR129" s="115" t="n">
        <f aca="false">AR34-SUM(AR35,AR59)</f>
        <v>-0.0100000000093132</v>
      </c>
      <c r="AS129" s="115" t="n">
        <f aca="false">AS34-SUM(AS35,AS59)</f>
        <v>0</v>
      </c>
      <c r="AT129" s="115" t="n">
        <f aca="false">AT34-SUM(AT35,AT59)</f>
        <v>0</v>
      </c>
      <c r="AU129" s="115" t="n">
        <f aca="false">AU34-SUM(AU35,AU59)</f>
        <v>0</v>
      </c>
      <c r="AV129" s="115" t="n">
        <f aca="false">AV34-SUM(AV35,AV59)</f>
        <v>0.0100000000093132</v>
      </c>
      <c r="AW129" s="116" t="n">
        <f aca="false">AW34-SUM(AW35,AW59)</f>
        <v>0</v>
      </c>
      <c r="AX129" s="115" t="n">
        <f aca="false">AX34-SUM(AX35,AX59)</f>
        <v>0</v>
      </c>
      <c r="AY129" s="115" t="n">
        <f aca="false">AY34-SUM(AY35,AY59)</f>
        <v>0</v>
      </c>
      <c r="AZ129" s="115" t="n">
        <f aca="false">AZ34-SUM(AZ35,AZ59)</f>
        <v>0</v>
      </c>
      <c r="BA129" s="115" t="n">
        <f aca="false">BA34-SUM(BA35,BA59)</f>
        <v>0.0100000002421439</v>
      </c>
    </row>
    <row r="130" s="117" customFormat="true" ht="11.25" hidden="false" customHeight="false" outlineLevel="0" collapsed="false">
      <c r="A130" s="118" t="s">
        <v>125</v>
      </c>
      <c r="B130" s="119" t="s">
        <v>126</v>
      </c>
      <c r="C130" s="115" t="n">
        <f aca="false">C35-SUM(C36,C37,C46)</f>
        <v>0</v>
      </c>
      <c r="D130" s="115" t="n">
        <f aca="false">D35-SUM(D36,D37,D46)</f>
        <v>0</v>
      </c>
      <c r="E130" s="115" t="n">
        <f aca="false">E35-SUM(E36,E37,E46)</f>
        <v>0</v>
      </c>
      <c r="F130" s="115" t="n">
        <f aca="false">F35-SUM(F36,F37,F46)</f>
        <v>0</v>
      </c>
      <c r="G130" s="115" t="n">
        <f aca="false">G35-SUM(G36,G37,G46)</f>
        <v>0</v>
      </c>
      <c r="H130" s="115" t="n">
        <f aca="false">H35-SUM(H36,H37,H46)</f>
        <v>0</v>
      </c>
      <c r="I130" s="115" t="n">
        <f aca="false">I35-SUM(I36,I37,I46)</f>
        <v>0</v>
      </c>
      <c r="J130" s="115" t="n">
        <f aca="false">J35-SUM(J36,J37,J46)</f>
        <v>0</v>
      </c>
      <c r="K130" s="115" t="n">
        <f aca="false">K35-SUM(K36,K37,K46)</f>
        <v>0</v>
      </c>
      <c r="L130" s="115" t="n">
        <f aca="false">L35-SUM(L36,L37,L46)</f>
        <v>0</v>
      </c>
      <c r="M130" s="115" t="n">
        <f aca="false">M35-SUM(M36,M37,M46)</f>
        <v>0</v>
      </c>
      <c r="N130" s="115" t="n">
        <f aca="false">N35-SUM(N36,N37,N46)</f>
        <v>0</v>
      </c>
      <c r="O130" s="115" t="n">
        <f aca="false">O35-SUM(O36,O37,O46)</f>
        <v>0</v>
      </c>
      <c r="P130" s="115" t="n">
        <f aca="false">P35-SUM(P36,P37,P46)</f>
        <v>0</v>
      </c>
      <c r="Q130" s="115" t="n">
        <f aca="false">Q35-SUM(Q36,Q37,Q46)</f>
        <v>0</v>
      </c>
      <c r="R130" s="115" t="n">
        <f aca="false">R35-SUM(R36,R37,R46)</f>
        <v>0</v>
      </c>
      <c r="S130" s="115" t="n">
        <f aca="false">S35-SUM(S36,S37,S46)</f>
        <v>0</v>
      </c>
      <c r="T130" s="115" t="n">
        <f aca="false">T35-SUM(T36,T37,T46)</f>
        <v>0</v>
      </c>
      <c r="U130" s="115" t="n">
        <f aca="false">U35-SUM(U36,U37,U46)</f>
        <v>0</v>
      </c>
      <c r="V130" s="115" t="n">
        <f aca="false">V35-SUM(V36,V37,V46)</f>
        <v>0</v>
      </c>
      <c r="W130" s="115" t="n">
        <f aca="false">W35-SUM(W36,W37,W46)</f>
        <v>0</v>
      </c>
      <c r="X130" s="115" t="n">
        <f aca="false">X35-SUM(X36,X37,X46)</f>
        <v>0</v>
      </c>
      <c r="Y130" s="115" t="n">
        <f aca="false">Y35-SUM(Y36,Y37,Y46)</f>
        <v>0</v>
      </c>
      <c r="Z130" s="115" t="n">
        <f aca="false">Z35-SUM(Z36,Z37,Z46)</f>
        <v>0</v>
      </c>
      <c r="AA130" s="115" t="n">
        <f aca="false">AA35-SUM(AA36,AA37,AA46)</f>
        <v>0</v>
      </c>
      <c r="AB130" s="115" t="n">
        <f aca="false">AB35-SUM(AB36,AB37,AB46)</f>
        <v>0</v>
      </c>
      <c r="AC130" s="115" t="n">
        <f aca="false">AC35-SUM(AC36,AC37,AC46)</f>
        <v>0</v>
      </c>
      <c r="AD130" s="115" t="n">
        <f aca="false">AD35-SUM(AD36,AD37,AD46)</f>
        <v>0</v>
      </c>
      <c r="AE130" s="115" t="n">
        <f aca="false">AE35-SUM(AE36,AE37,AE46)</f>
        <v>0</v>
      </c>
      <c r="AF130" s="115" t="n">
        <f aca="false">AF35-SUM(AF36,AF37,AF46)</f>
        <v>0</v>
      </c>
      <c r="AG130" s="115" t="n">
        <f aca="false">AG35-SUM(AG36,AG37,AG46)</f>
        <v>0</v>
      </c>
      <c r="AH130" s="115" t="n">
        <f aca="false">AH35-SUM(AH36,AH37,AH46)</f>
        <v>0</v>
      </c>
      <c r="AI130" s="115" t="n">
        <f aca="false">AI35-SUM(AI36,AI37,AI46)</f>
        <v>0</v>
      </c>
      <c r="AJ130" s="115" t="n">
        <f aca="false">AJ35-SUM(AJ36,AJ37,AJ46)</f>
        <v>0</v>
      </c>
      <c r="AK130" s="115" t="n">
        <f aca="false">AK35-SUM(AK36,AK37,AK46)</f>
        <v>0</v>
      </c>
      <c r="AL130" s="115" t="n">
        <f aca="false">AL35-SUM(AL36,AL37,AL46)</f>
        <v>0</v>
      </c>
      <c r="AM130" s="115" t="n">
        <f aca="false">AM35-SUM(AM36,AM37,AM46)</f>
        <v>0</v>
      </c>
      <c r="AN130" s="115" t="n">
        <f aca="false">AN35-SUM(AN36,AN37,AN46)</f>
        <v>0</v>
      </c>
      <c r="AO130" s="115" t="n">
        <f aca="false">AO35-SUM(AO36,AO37,AO46)</f>
        <v>0</v>
      </c>
      <c r="AP130" s="115" t="n">
        <f aca="false">AP35-SUM(AP36,AP37,AP46)</f>
        <v>0</v>
      </c>
      <c r="AQ130" s="115" t="n">
        <f aca="false">AQ35-SUM(AQ36,AQ37,AQ46)</f>
        <v>0</v>
      </c>
      <c r="AR130" s="115" t="n">
        <f aca="false">AR35-SUM(AR36,AR37,AR46)</f>
        <v>0</v>
      </c>
      <c r="AS130" s="115" t="n">
        <f aca="false">AS35-SUM(AS36,AS37,AS46)</f>
        <v>0</v>
      </c>
      <c r="AT130" s="115" t="n">
        <f aca="false">AT35-SUM(AT36,AT37,AT46)</f>
        <v>0</v>
      </c>
      <c r="AU130" s="115" t="n">
        <f aca="false">AU35-SUM(AU36,AU37,AU46)</f>
        <v>0</v>
      </c>
      <c r="AV130" s="115" t="n">
        <f aca="false">AV35-SUM(AV36,AV37,AV46)</f>
        <v>0</v>
      </c>
      <c r="AW130" s="116" t="n">
        <f aca="false">AW35-SUM(AW36,AW37,AW46)</f>
        <v>0</v>
      </c>
      <c r="AX130" s="115" t="n">
        <f aca="false">AX35-SUM(AX36,AX37,AX46)</f>
        <v>0</v>
      </c>
      <c r="AY130" s="115" t="n">
        <f aca="false">AY35-SUM(AY36,AY37,AY46)</f>
        <v>0</v>
      </c>
      <c r="AZ130" s="115" t="n">
        <f aca="false">AZ35-SUM(AZ36,AZ37,AZ46)</f>
        <v>0</v>
      </c>
      <c r="BA130" s="115" t="n">
        <f aca="false">BA35-SUM(BA36,BA37,BA46)</f>
        <v>0</v>
      </c>
    </row>
    <row r="131" s="117" customFormat="true" ht="11.25" hidden="false" customHeight="false" outlineLevel="0" collapsed="false">
      <c r="A131" s="118" t="s">
        <v>128</v>
      </c>
      <c r="B131" s="119" t="s">
        <v>129</v>
      </c>
      <c r="C131" s="115" t="n">
        <f aca="false">C37-SUM(C38,C39)</f>
        <v>0</v>
      </c>
      <c r="D131" s="115" t="n">
        <f aca="false">D37-SUM(D38,D39)</f>
        <v>0</v>
      </c>
      <c r="E131" s="115" t="n">
        <f aca="false">E37-SUM(E38,E39)</f>
        <v>0</v>
      </c>
      <c r="F131" s="115" t="n">
        <f aca="false">F37-SUM(F38,F39)</f>
        <v>0</v>
      </c>
      <c r="G131" s="115" t="n">
        <f aca="false">G37-SUM(G38,G39)</f>
        <v>0</v>
      </c>
      <c r="H131" s="115" t="n">
        <f aca="false">H37-SUM(H38,H39)</f>
        <v>0</v>
      </c>
      <c r="I131" s="115" t="n">
        <f aca="false">I37-SUM(I38,I39)</f>
        <v>0</v>
      </c>
      <c r="J131" s="115" t="n">
        <f aca="false">J37-SUM(J38,J39)</f>
        <v>0</v>
      </c>
      <c r="K131" s="115" t="n">
        <f aca="false">K37-SUM(K38,K39)</f>
        <v>0</v>
      </c>
      <c r="L131" s="115" t="n">
        <f aca="false">L37-SUM(L38,L39)</f>
        <v>0</v>
      </c>
      <c r="M131" s="115" t="n">
        <f aca="false">M37-SUM(M38,M39)</f>
        <v>0</v>
      </c>
      <c r="N131" s="115" t="n">
        <f aca="false">N37-SUM(N38,N39)</f>
        <v>0</v>
      </c>
      <c r="O131" s="115" t="n">
        <f aca="false">O37-SUM(O38,O39)</f>
        <v>0</v>
      </c>
      <c r="P131" s="115" t="n">
        <f aca="false">P37-SUM(P38,P39)</f>
        <v>0</v>
      </c>
      <c r="Q131" s="115" t="n">
        <f aca="false">Q37-SUM(Q38,Q39)</f>
        <v>0</v>
      </c>
      <c r="R131" s="115" t="n">
        <f aca="false">R37-SUM(R38,R39)</f>
        <v>0</v>
      </c>
      <c r="S131" s="115" t="n">
        <f aca="false">S37-SUM(S38,S39)</f>
        <v>0</v>
      </c>
      <c r="T131" s="115" t="n">
        <f aca="false">T37-SUM(T38,T39)</f>
        <v>0</v>
      </c>
      <c r="U131" s="115" t="n">
        <f aca="false">U37-SUM(U38,U39)</f>
        <v>0</v>
      </c>
      <c r="V131" s="115" t="n">
        <f aca="false">V37-SUM(V38,V39)</f>
        <v>0</v>
      </c>
      <c r="W131" s="115" t="n">
        <f aca="false">W37-SUM(W38,W39)</f>
        <v>0</v>
      </c>
      <c r="X131" s="115" t="n">
        <f aca="false">X37-SUM(X38,X39)</f>
        <v>0</v>
      </c>
      <c r="Y131" s="115" t="n">
        <f aca="false">Y37-SUM(Y38,Y39)</f>
        <v>0</v>
      </c>
      <c r="Z131" s="115" t="n">
        <f aca="false">Z37-SUM(Z38,Z39)</f>
        <v>0</v>
      </c>
      <c r="AA131" s="115" t="n">
        <f aca="false">AA37-SUM(AA38,AA39)</f>
        <v>0</v>
      </c>
      <c r="AB131" s="115" t="n">
        <f aca="false">AB37-SUM(AB38,AB39)</f>
        <v>0</v>
      </c>
      <c r="AC131" s="115" t="n">
        <f aca="false">AC37-SUM(AC38,AC39)</f>
        <v>0</v>
      </c>
      <c r="AD131" s="115" t="n">
        <f aca="false">AD37-SUM(AD38,AD39)</f>
        <v>0</v>
      </c>
      <c r="AE131" s="115" t="n">
        <f aca="false">AE37-SUM(AE38,AE39)</f>
        <v>0</v>
      </c>
      <c r="AF131" s="115" t="n">
        <f aca="false">AF37-SUM(AF38,AF39)</f>
        <v>0</v>
      </c>
      <c r="AG131" s="115" t="n">
        <f aca="false">AG37-SUM(AG38,AG39)</f>
        <v>0</v>
      </c>
      <c r="AH131" s="115" t="n">
        <f aca="false">AH37-SUM(AH38,AH39)</f>
        <v>0</v>
      </c>
      <c r="AI131" s="115" t="n">
        <f aca="false">AI37-SUM(AI38,AI39)</f>
        <v>0</v>
      </c>
      <c r="AJ131" s="115" t="n">
        <f aca="false">AJ37-SUM(AJ38,AJ39)</f>
        <v>0</v>
      </c>
      <c r="AK131" s="115" t="n">
        <f aca="false">AK37-SUM(AK38,AK39)</f>
        <v>0</v>
      </c>
      <c r="AL131" s="115" t="n">
        <f aca="false">AL37-SUM(AL38,AL39)</f>
        <v>0</v>
      </c>
      <c r="AM131" s="115" t="n">
        <f aca="false">AM37-SUM(AM38,AM39)</f>
        <v>0</v>
      </c>
      <c r="AN131" s="115" t="n">
        <f aca="false">AN37-SUM(AN38,AN39)</f>
        <v>0</v>
      </c>
      <c r="AO131" s="115" t="n">
        <f aca="false">AO37-SUM(AO38,AO39)</f>
        <v>0</v>
      </c>
      <c r="AP131" s="115" t="n">
        <f aca="false">AP37-SUM(AP38,AP39)</f>
        <v>0</v>
      </c>
      <c r="AQ131" s="115" t="n">
        <f aca="false">AQ37-SUM(AQ38,AQ39)</f>
        <v>0</v>
      </c>
      <c r="AR131" s="115" t="n">
        <f aca="false">AR37-SUM(AR38,AR39)</f>
        <v>0</v>
      </c>
      <c r="AS131" s="115" t="n">
        <f aca="false">AS37-SUM(AS38,AS39)</f>
        <v>0</v>
      </c>
      <c r="AT131" s="115" t="n">
        <f aca="false">AT37-SUM(AT38,AT39)</f>
        <v>0</v>
      </c>
      <c r="AU131" s="115" t="n">
        <f aca="false">AU37-SUM(AU38,AU39)</f>
        <v>0</v>
      </c>
      <c r="AV131" s="115" t="n">
        <f aca="false">AV37-SUM(AV38,AV39)</f>
        <v>0</v>
      </c>
      <c r="AW131" s="116" t="n">
        <f aca="false">AW37-SUM(AW38,AW39)</f>
        <v>0</v>
      </c>
      <c r="AX131" s="115" t="n">
        <f aca="false">AX37-SUM(AX38,AX39)</f>
        <v>0</v>
      </c>
      <c r="AY131" s="115" t="n">
        <f aca="false">AY37-SUM(AY38,AY39)</f>
        <v>0</v>
      </c>
      <c r="AZ131" s="115" t="n">
        <f aca="false">AZ37-SUM(AZ38,AZ39)</f>
        <v>0</v>
      </c>
      <c r="BA131" s="115" t="n">
        <f aca="false">BA37-SUM(BA38,BA39)</f>
        <v>0</v>
      </c>
    </row>
    <row r="132" s="117" customFormat="true" ht="11.25" hidden="false" customHeight="false" outlineLevel="0" collapsed="false">
      <c r="A132" s="118" t="s">
        <v>131</v>
      </c>
      <c r="B132" s="119" t="s">
        <v>132</v>
      </c>
      <c r="C132" s="115" t="n">
        <f aca="false">C39-SUM(C40:C45)</f>
        <v>0</v>
      </c>
      <c r="D132" s="115" t="n">
        <f aca="false">D39-SUM(D40:D45)</f>
        <v>0</v>
      </c>
      <c r="E132" s="115" t="n">
        <f aca="false">E39-SUM(E40:E45)</f>
        <v>0</v>
      </c>
      <c r="F132" s="115" t="n">
        <f aca="false">F39-SUM(F40:F45)</f>
        <v>0</v>
      </c>
      <c r="G132" s="115" t="n">
        <f aca="false">G39-SUM(G40:G45)</f>
        <v>0</v>
      </c>
      <c r="H132" s="115" t="n">
        <f aca="false">H39-SUM(H40:H45)</f>
        <v>0</v>
      </c>
      <c r="I132" s="115" t="n">
        <f aca="false">I39-SUM(I40:I45)</f>
        <v>0</v>
      </c>
      <c r="J132" s="115" t="n">
        <f aca="false">J39-SUM(J40:J45)</f>
        <v>0</v>
      </c>
      <c r="K132" s="115" t="n">
        <f aca="false">K39-SUM(K40:K45)</f>
        <v>0</v>
      </c>
      <c r="L132" s="115" t="n">
        <f aca="false">L39-SUM(L40:L45)</f>
        <v>0</v>
      </c>
      <c r="M132" s="115" t="n">
        <f aca="false">M39-SUM(M40:M45)</f>
        <v>0</v>
      </c>
      <c r="N132" s="115" t="n">
        <f aca="false">N39-SUM(N40:N45)</f>
        <v>0</v>
      </c>
      <c r="O132" s="115" t="n">
        <f aca="false">O39-SUM(O40:O45)</f>
        <v>0</v>
      </c>
      <c r="P132" s="115" t="n">
        <f aca="false">P39-SUM(P40:P45)</f>
        <v>0</v>
      </c>
      <c r="Q132" s="115" t="n">
        <f aca="false">Q39-SUM(Q40:Q45)</f>
        <v>0</v>
      </c>
      <c r="R132" s="115" t="n">
        <f aca="false">R39-SUM(R40:R45)</f>
        <v>0</v>
      </c>
      <c r="S132" s="115" t="n">
        <f aca="false">S39-SUM(S40:S45)</f>
        <v>0</v>
      </c>
      <c r="T132" s="115" t="n">
        <f aca="false">T39-SUM(T40:T45)</f>
        <v>0</v>
      </c>
      <c r="U132" s="115" t="n">
        <f aca="false">U39-SUM(U40:U45)</f>
        <v>0</v>
      </c>
      <c r="V132" s="115" t="n">
        <f aca="false">V39-SUM(V40:V45)</f>
        <v>0</v>
      </c>
      <c r="W132" s="115" t="n">
        <f aca="false">W39-SUM(W40:W45)</f>
        <v>0</v>
      </c>
      <c r="X132" s="115" t="n">
        <f aca="false">X39-SUM(X40:X45)</f>
        <v>0</v>
      </c>
      <c r="Y132" s="115" t="n">
        <f aca="false">Y39-SUM(Y40:Y45)</f>
        <v>0</v>
      </c>
      <c r="Z132" s="115" t="n">
        <f aca="false">Z39-SUM(Z40:Z45)</f>
        <v>0</v>
      </c>
      <c r="AA132" s="115" t="n">
        <f aca="false">AA39-SUM(AA40:AA45)</f>
        <v>0</v>
      </c>
      <c r="AB132" s="115" t="n">
        <f aca="false">AB39-SUM(AB40:AB45)</f>
        <v>0</v>
      </c>
      <c r="AC132" s="115" t="n">
        <f aca="false">AC39-SUM(AC40:AC45)</f>
        <v>0</v>
      </c>
      <c r="AD132" s="115" t="n">
        <f aca="false">AD39-SUM(AD40:AD45)</f>
        <v>0</v>
      </c>
      <c r="AE132" s="115" t="n">
        <f aca="false">AE39-SUM(AE40:AE45)</f>
        <v>0</v>
      </c>
      <c r="AF132" s="115" t="n">
        <f aca="false">AF39-SUM(AF40:AF45)</f>
        <v>0</v>
      </c>
      <c r="AG132" s="115" t="n">
        <f aca="false">AG39-SUM(AG40:AG45)</f>
        <v>0</v>
      </c>
      <c r="AH132" s="115" t="n">
        <f aca="false">AH39-SUM(AH40:AH45)</f>
        <v>0</v>
      </c>
      <c r="AI132" s="115" t="n">
        <f aca="false">AI39-SUM(AI40:AI45)</f>
        <v>0</v>
      </c>
      <c r="AJ132" s="115" t="n">
        <f aca="false">AJ39-SUM(AJ40:AJ45)</f>
        <v>0</v>
      </c>
      <c r="AK132" s="115" t="n">
        <f aca="false">AK39-SUM(AK40:AK45)</f>
        <v>0</v>
      </c>
      <c r="AL132" s="115" t="n">
        <f aca="false">AL39-SUM(AL40:AL45)</f>
        <v>0</v>
      </c>
      <c r="AM132" s="115" t="n">
        <f aca="false">AM39-SUM(AM40:AM45)</f>
        <v>0</v>
      </c>
      <c r="AN132" s="115" t="n">
        <f aca="false">AN39-SUM(AN40:AN45)</f>
        <v>0</v>
      </c>
      <c r="AO132" s="115" t="n">
        <f aca="false">AO39-SUM(AO40:AO45)</f>
        <v>0</v>
      </c>
      <c r="AP132" s="115" t="n">
        <f aca="false">AP39-SUM(AP40:AP45)</f>
        <v>0</v>
      </c>
      <c r="AQ132" s="115" t="n">
        <f aca="false">AQ39-SUM(AQ40:AQ45)</f>
        <v>0</v>
      </c>
      <c r="AR132" s="115" t="n">
        <f aca="false">AR39-SUM(AR40:AR45)</f>
        <v>0</v>
      </c>
      <c r="AS132" s="115" t="n">
        <f aca="false">AS39-SUM(AS40:AS45)</f>
        <v>0</v>
      </c>
      <c r="AT132" s="115" t="n">
        <f aca="false">AT39-SUM(AT40:AT45)</f>
        <v>0</v>
      </c>
      <c r="AU132" s="115" t="n">
        <f aca="false">AU39-SUM(AU40:AU45)</f>
        <v>0</v>
      </c>
      <c r="AV132" s="115" t="n">
        <f aca="false">AV39-SUM(AV40:AV45)</f>
        <v>0</v>
      </c>
      <c r="AW132" s="116" t="n">
        <f aca="false">AW39-SUM(AW40:AW45)</f>
        <v>0</v>
      </c>
      <c r="AX132" s="115" t="n">
        <f aca="false">AX39-SUM(AX40:AX45)</f>
        <v>0</v>
      </c>
      <c r="AY132" s="115" t="n">
        <f aca="false">AY39-SUM(AY40:AY45)</f>
        <v>0</v>
      </c>
      <c r="AZ132" s="115" t="n">
        <f aca="false">AZ39-SUM(AZ40:AZ45)</f>
        <v>0</v>
      </c>
      <c r="BA132" s="115" t="n">
        <f aca="false">BA39-SUM(BA40:BA45)</f>
        <v>0</v>
      </c>
    </row>
    <row r="133" s="117" customFormat="true" ht="11.25" hidden="false" customHeight="false" outlineLevel="0" collapsed="false">
      <c r="A133" s="118" t="s">
        <v>139</v>
      </c>
      <c r="B133" s="119" t="s">
        <v>140</v>
      </c>
      <c r="C133" s="115" t="n">
        <f aca="false">C46-SUM(C47:C58)</f>
        <v>0</v>
      </c>
      <c r="D133" s="115" t="n">
        <f aca="false">D46-SUM(D47:D58)</f>
        <v>0</v>
      </c>
      <c r="E133" s="115" t="n">
        <f aca="false">E46-SUM(E47:E58)</f>
        <v>0</v>
      </c>
      <c r="F133" s="115" t="n">
        <f aca="false">F46-SUM(F47:F58)</f>
        <v>0</v>
      </c>
      <c r="G133" s="115" t="n">
        <f aca="false">G46-SUM(G47:G58)</f>
        <v>0</v>
      </c>
      <c r="H133" s="115" t="n">
        <f aca="false">H46-SUM(H47:H58)</f>
        <v>0</v>
      </c>
      <c r="I133" s="115" t="n">
        <f aca="false">I46-SUM(I47:I58)</f>
        <v>0</v>
      </c>
      <c r="J133" s="115" t="n">
        <f aca="false">J46-SUM(J47:J58)</f>
        <v>0</v>
      </c>
      <c r="K133" s="115" t="n">
        <f aca="false">K46-SUM(K47:K58)</f>
        <v>0</v>
      </c>
      <c r="L133" s="115" t="n">
        <f aca="false">L46-SUM(L47:L58)</f>
        <v>0</v>
      </c>
      <c r="M133" s="115" t="n">
        <f aca="false">M46-SUM(M47:M58)</f>
        <v>0</v>
      </c>
      <c r="N133" s="115" t="n">
        <f aca="false">N46-SUM(N47:N58)</f>
        <v>0</v>
      </c>
      <c r="O133" s="115" t="n">
        <f aca="false">O46-SUM(O47:O58)</f>
        <v>0</v>
      </c>
      <c r="P133" s="115" t="n">
        <f aca="false">P46-SUM(P47:P58)</f>
        <v>0</v>
      </c>
      <c r="Q133" s="115" t="n">
        <f aca="false">Q46-SUM(Q47:Q58)</f>
        <v>0</v>
      </c>
      <c r="R133" s="115" t="n">
        <f aca="false">R46-SUM(R47:R58)</f>
        <v>0</v>
      </c>
      <c r="S133" s="115" t="n">
        <f aca="false">S46-SUM(S47:S58)</f>
        <v>0</v>
      </c>
      <c r="T133" s="115" t="n">
        <f aca="false">T46-SUM(T47:T58)</f>
        <v>0</v>
      </c>
      <c r="U133" s="115" t="n">
        <f aca="false">U46-SUM(U47:U58)</f>
        <v>0</v>
      </c>
      <c r="V133" s="115" t="n">
        <f aca="false">V46-SUM(V47:V58)</f>
        <v>0</v>
      </c>
      <c r="W133" s="115" t="n">
        <f aca="false">W46-SUM(W47:W58)</f>
        <v>0</v>
      </c>
      <c r="X133" s="115" t="n">
        <f aca="false">X46-SUM(X47:X58)</f>
        <v>0</v>
      </c>
      <c r="Y133" s="115" t="n">
        <f aca="false">Y46-SUM(Y47:Y58)</f>
        <v>0</v>
      </c>
      <c r="Z133" s="115" t="n">
        <f aca="false">Z46-SUM(Z47:Z58)</f>
        <v>0</v>
      </c>
      <c r="AA133" s="115" t="n">
        <f aca="false">AA46-SUM(AA47:AA58)</f>
        <v>0</v>
      </c>
      <c r="AB133" s="115" t="n">
        <f aca="false">AB46-SUM(AB47:AB58)</f>
        <v>0</v>
      </c>
      <c r="AC133" s="115" t="n">
        <f aca="false">AC46-SUM(AC47:AC58)</f>
        <v>0</v>
      </c>
      <c r="AD133" s="115" t="n">
        <f aca="false">AD46-SUM(AD47:AD58)</f>
        <v>0</v>
      </c>
      <c r="AE133" s="115" t="n">
        <f aca="false">AE46-SUM(AE47:AE58)</f>
        <v>0</v>
      </c>
      <c r="AF133" s="115" t="n">
        <f aca="false">AF46-SUM(AF47:AF58)</f>
        <v>0</v>
      </c>
      <c r="AG133" s="115" t="n">
        <f aca="false">AG46-SUM(AG47:AG58)</f>
        <v>0</v>
      </c>
      <c r="AH133" s="115" t="n">
        <f aca="false">AH46-SUM(AH47:AH58)</f>
        <v>0</v>
      </c>
      <c r="AI133" s="115" t="n">
        <f aca="false">AI46-SUM(AI47:AI58)</f>
        <v>0</v>
      </c>
      <c r="AJ133" s="115" t="n">
        <f aca="false">AJ46-SUM(AJ47:AJ58)</f>
        <v>0</v>
      </c>
      <c r="AK133" s="115" t="n">
        <f aca="false">AK46-SUM(AK47:AK58)</f>
        <v>0</v>
      </c>
      <c r="AL133" s="115" t="n">
        <f aca="false">AL46-SUM(AL47:AL58)</f>
        <v>0</v>
      </c>
      <c r="AM133" s="115" t="n">
        <f aca="false">AM46-SUM(AM47:AM58)</f>
        <v>0</v>
      </c>
      <c r="AN133" s="115" t="n">
        <f aca="false">AN46-SUM(AN47:AN58)</f>
        <v>0</v>
      </c>
      <c r="AO133" s="115" t="n">
        <f aca="false">AO46-SUM(AO47:AO58)</f>
        <v>0</v>
      </c>
      <c r="AP133" s="115" t="n">
        <f aca="false">AP46-SUM(AP47:AP58)</f>
        <v>0</v>
      </c>
      <c r="AQ133" s="115" t="n">
        <f aca="false">AQ46-SUM(AQ47:AQ58)</f>
        <v>0</v>
      </c>
      <c r="AR133" s="115" t="n">
        <f aca="false">AR46-SUM(AR47:AR58)</f>
        <v>0</v>
      </c>
      <c r="AS133" s="115" t="n">
        <f aca="false">AS46-SUM(AS47:AS58)</f>
        <v>0</v>
      </c>
      <c r="AT133" s="115" t="n">
        <f aca="false">AT46-SUM(AT47:AT58)</f>
        <v>0</v>
      </c>
      <c r="AU133" s="115" t="n">
        <f aca="false">AU46-SUM(AU47:AU58)</f>
        <v>0</v>
      </c>
      <c r="AV133" s="115" t="n">
        <f aca="false">AV46-SUM(AV47:AV58)</f>
        <v>0</v>
      </c>
      <c r="AW133" s="116" t="n">
        <f aca="false">AW46-SUM(AW47:AW58)</f>
        <v>0</v>
      </c>
      <c r="AX133" s="115" t="n">
        <f aca="false">AX46-SUM(AX47:AX58)</f>
        <v>0</v>
      </c>
      <c r="AY133" s="115" t="n">
        <f aca="false">AY46-SUM(AY47:AY58)</f>
        <v>0</v>
      </c>
      <c r="AZ133" s="115" t="n">
        <f aca="false">AZ46-SUM(AZ47:AZ58)</f>
        <v>0.0100000000093132</v>
      </c>
      <c r="BA133" s="115" t="n">
        <f aca="false">BA46-SUM(BA47:BA58)</f>
        <v>0</v>
      </c>
    </row>
    <row r="134" s="117" customFormat="true" ht="11.25" hidden="false" customHeight="false" outlineLevel="0" collapsed="false">
      <c r="A134" s="118" t="s">
        <v>153</v>
      </c>
      <c r="B134" s="119" t="s">
        <v>154</v>
      </c>
      <c r="C134" s="115" t="n">
        <f aca="false">C59-SUM(C60:C67)</f>
        <v>0</v>
      </c>
      <c r="D134" s="115" t="n">
        <f aca="false">D59-SUM(D60:D67)</f>
        <v>0</v>
      </c>
      <c r="E134" s="115" t="n">
        <f aca="false">E59-SUM(E60:E67)</f>
        <v>0</v>
      </c>
      <c r="F134" s="115" t="n">
        <f aca="false">F59-SUM(F60:F67)</f>
        <v>0</v>
      </c>
      <c r="G134" s="115" t="n">
        <f aca="false">G59-SUM(G60:G67)</f>
        <v>0</v>
      </c>
      <c r="H134" s="115" t="n">
        <f aca="false">H59-SUM(H60:H67)</f>
        <v>0</v>
      </c>
      <c r="I134" s="115" t="n">
        <f aca="false">I59-SUM(I60:I67)</f>
        <v>0</v>
      </c>
      <c r="J134" s="115" t="n">
        <f aca="false">J59-SUM(J60:J67)</f>
        <v>0</v>
      </c>
      <c r="K134" s="115" t="n">
        <f aca="false">K59-SUM(K60:K67)</f>
        <v>0</v>
      </c>
      <c r="L134" s="115" t="n">
        <f aca="false">L59-SUM(L60:L67)</f>
        <v>0</v>
      </c>
      <c r="M134" s="115" t="n">
        <f aca="false">M59-SUM(M60:M67)</f>
        <v>0</v>
      </c>
      <c r="N134" s="115" t="n">
        <f aca="false">N59-SUM(N60:N67)</f>
        <v>0</v>
      </c>
      <c r="O134" s="115" t="n">
        <f aca="false">O59-SUM(O60:O67)</f>
        <v>0</v>
      </c>
      <c r="P134" s="115" t="n">
        <f aca="false">P59-SUM(P60:P67)</f>
        <v>0</v>
      </c>
      <c r="Q134" s="115" t="n">
        <f aca="false">Q59-SUM(Q60:Q67)</f>
        <v>0</v>
      </c>
      <c r="R134" s="115" t="n">
        <f aca="false">R59-SUM(R60:R67)</f>
        <v>0</v>
      </c>
      <c r="S134" s="115" t="n">
        <f aca="false">S59-SUM(S60:S67)</f>
        <v>0</v>
      </c>
      <c r="T134" s="115" t="n">
        <f aca="false">T59-SUM(T60:T67)</f>
        <v>0</v>
      </c>
      <c r="U134" s="115" t="n">
        <f aca="false">U59-SUM(U60:U67)</f>
        <v>0</v>
      </c>
      <c r="V134" s="115" t="n">
        <f aca="false">V59-SUM(V60:V67)</f>
        <v>0</v>
      </c>
      <c r="W134" s="115" t="n">
        <f aca="false">W59-SUM(W60:W67)</f>
        <v>0</v>
      </c>
      <c r="X134" s="115" t="n">
        <f aca="false">X59-SUM(X60:X67)</f>
        <v>-0.0100000000093132</v>
      </c>
      <c r="Y134" s="115" t="n">
        <f aca="false">Y59-SUM(Y60:Y67)</f>
        <v>0</v>
      </c>
      <c r="Z134" s="115" t="n">
        <f aca="false">Z59-SUM(Z60:Z67)</f>
        <v>0</v>
      </c>
      <c r="AA134" s="115" t="n">
        <f aca="false">AA59-SUM(AA60:AA67)</f>
        <v>0</v>
      </c>
      <c r="AB134" s="115" t="n">
        <f aca="false">AB59-SUM(AB60:AB67)</f>
        <v>0</v>
      </c>
      <c r="AC134" s="115" t="n">
        <f aca="false">AC59-SUM(AC60:AC67)</f>
        <v>0</v>
      </c>
      <c r="AD134" s="115" t="n">
        <f aca="false">AD59-SUM(AD60:AD67)</f>
        <v>0</v>
      </c>
      <c r="AE134" s="115" t="n">
        <f aca="false">AE59-SUM(AE60:AE67)</f>
        <v>0</v>
      </c>
      <c r="AF134" s="115" t="n">
        <f aca="false">AF59-SUM(AF60:AF67)</f>
        <v>0</v>
      </c>
      <c r="AG134" s="115" t="n">
        <f aca="false">AG59-SUM(AG60:AG67)</f>
        <v>0</v>
      </c>
      <c r="AH134" s="115" t="n">
        <f aca="false">AH59-SUM(AH60:AH67)</f>
        <v>0</v>
      </c>
      <c r="AI134" s="115" t="n">
        <f aca="false">AI59-SUM(AI60:AI67)</f>
        <v>-0.0100000000093132</v>
      </c>
      <c r="AJ134" s="115" t="n">
        <f aca="false">AJ59-SUM(AJ60:AJ67)</f>
        <v>0</v>
      </c>
      <c r="AK134" s="115" t="n">
        <f aca="false">AK59-SUM(AK60:AK67)</f>
        <v>0</v>
      </c>
      <c r="AL134" s="115" t="n">
        <f aca="false">AL59-SUM(AL60:AL67)</f>
        <v>0</v>
      </c>
      <c r="AM134" s="115" t="n">
        <f aca="false">AM59-SUM(AM60:AM67)</f>
        <v>0</v>
      </c>
      <c r="AN134" s="115" t="n">
        <f aca="false">AN59-SUM(AN60:AN67)</f>
        <v>-0.00999999995110557</v>
      </c>
      <c r="AO134" s="115" t="n">
        <f aca="false">AO59-SUM(AO60:AO67)</f>
        <v>0.00999999995110557</v>
      </c>
      <c r="AP134" s="115" t="n">
        <f aca="false">AP59-SUM(AP60:AP67)</f>
        <v>0</v>
      </c>
      <c r="AQ134" s="115" t="n">
        <f aca="false">AQ59-SUM(AQ60:AQ67)</f>
        <v>-0.0100000000093132</v>
      </c>
      <c r="AR134" s="115" t="n">
        <f aca="false">AR59-SUM(AR60:AR67)</f>
        <v>0</v>
      </c>
      <c r="AS134" s="115" t="n">
        <f aca="false">AS59-SUM(AS60:AS67)</f>
        <v>0</v>
      </c>
      <c r="AT134" s="115" t="n">
        <f aca="false">AT59-SUM(AT60:AT67)</f>
        <v>0</v>
      </c>
      <c r="AU134" s="115" t="n">
        <f aca="false">AU59-SUM(AU60:AU67)</f>
        <v>0</v>
      </c>
      <c r="AV134" s="115" t="n">
        <f aca="false">AV59-SUM(AV60:AV67)</f>
        <v>-0.0100000000093132</v>
      </c>
      <c r="AW134" s="116" t="n">
        <f aca="false">AW59-SUM(AW60:AW67)</f>
        <v>0.0100000001257285</v>
      </c>
      <c r="AX134" s="115" t="n">
        <f aca="false">AX59-SUM(AX60:AX67)</f>
        <v>0.0100000000093132</v>
      </c>
      <c r="AY134" s="115" t="n">
        <f aca="false">AY59-SUM(AY60:AY67)</f>
        <v>0</v>
      </c>
      <c r="AZ134" s="115" t="n">
        <f aca="false">AZ59-SUM(AZ60:AZ67)</f>
        <v>0.0100000000093132</v>
      </c>
      <c r="BA134" s="115" t="n">
        <f aca="false">BA59-SUM(BA60:BA67)</f>
        <v>-0.0100000001257285</v>
      </c>
    </row>
    <row r="135" s="117" customFormat="true" ht="11.25" hidden="false" customHeight="false" outlineLevel="0" collapsed="false">
      <c r="A135" s="113" t="s">
        <v>163</v>
      </c>
      <c r="B135" s="114" t="s">
        <v>164</v>
      </c>
      <c r="C135" s="115" t="n">
        <f aca="false">C68-SUM(C69,C80)</f>
        <v>0</v>
      </c>
      <c r="D135" s="115" t="n">
        <f aca="false">D68-SUM(D69,D80)</f>
        <v>0</v>
      </c>
      <c r="E135" s="115" t="n">
        <f aca="false">E68-SUM(E69,E80)</f>
        <v>0</v>
      </c>
      <c r="F135" s="115" t="n">
        <f aca="false">F68-SUM(F69,F80)</f>
        <v>0</v>
      </c>
      <c r="G135" s="115" t="n">
        <f aca="false">G68-SUM(G69,G80)</f>
        <v>0</v>
      </c>
      <c r="H135" s="115" t="n">
        <f aca="false">H68-SUM(H69,H80)</f>
        <v>0</v>
      </c>
      <c r="I135" s="115" t="n">
        <f aca="false">I68-SUM(I69,I80)</f>
        <v>0</v>
      </c>
      <c r="J135" s="115" t="n">
        <f aca="false">J68-SUM(J69,J80)</f>
        <v>0</v>
      </c>
      <c r="K135" s="115" t="n">
        <f aca="false">K68-SUM(K69,K80)</f>
        <v>0</v>
      </c>
      <c r="L135" s="115" t="n">
        <f aca="false">L68-SUM(L69,L80)</f>
        <v>0</v>
      </c>
      <c r="M135" s="115" t="n">
        <f aca="false">M68-SUM(M69,M80)</f>
        <v>0</v>
      </c>
      <c r="N135" s="115" t="n">
        <f aca="false">N68-SUM(N69,N80)</f>
        <v>0</v>
      </c>
      <c r="O135" s="115" t="n">
        <f aca="false">O68-SUM(O69,O80)</f>
        <v>0</v>
      </c>
      <c r="P135" s="115" t="n">
        <f aca="false">P68-SUM(P69,P80)</f>
        <v>0</v>
      </c>
      <c r="Q135" s="115" t="n">
        <f aca="false">Q68-SUM(Q69,Q80)</f>
        <v>0</v>
      </c>
      <c r="R135" s="115" t="n">
        <f aca="false">R68-SUM(R69,R80)</f>
        <v>0</v>
      </c>
      <c r="S135" s="115" t="n">
        <f aca="false">S68-SUM(S69,S80)</f>
        <v>0</v>
      </c>
      <c r="T135" s="115" t="n">
        <f aca="false">T68-SUM(T69,T80)</f>
        <v>0</v>
      </c>
      <c r="U135" s="115" t="n">
        <f aca="false">U68-SUM(U69,U80)</f>
        <v>0</v>
      </c>
      <c r="V135" s="115" t="n">
        <f aca="false">V68-SUM(V69,V80)</f>
        <v>0</v>
      </c>
      <c r="W135" s="115" t="n">
        <f aca="false">W68-SUM(W69,W80)</f>
        <v>0</v>
      </c>
      <c r="X135" s="115" t="n">
        <f aca="false">X68-SUM(X69,X80)</f>
        <v>0</v>
      </c>
      <c r="Y135" s="115" t="n">
        <f aca="false">Y68-SUM(Y69,Y80)</f>
        <v>0</v>
      </c>
      <c r="Z135" s="115" t="n">
        <f aca="false">Z68-SUM(Z69,Z80)</f>
        <v>-0.0100000000093132</v>
      </c>
      <c r="AA135" s="115" t="n">
        <f aca="false">AA68-SUM(AA69,AA80)</f>
        <v>0</v>
      </c>
      <c r="AB135" s="115" t="n">
        <f aca="false">AB68-SUM(AB69,AB80)</f>
        <v>0</v>
      </c>
      <c r="AC135" s="115" t="n">
        <f aca="false">AC68-SUM(AC69,AC80)</f>
        <v>0</v>
      </c>
      <c r="AD135" s="115" t="n">
        <f aca="false">AD68-SUM(AD69,AD80)</f>
        <v>0</v>
      </c>
      <c r="AE135" s="115" t="n">
        <f aca="false">AE68-SUM(AE69,AE80)</f>
        <v>0</v>
      </c>
      <c r="AF135" s="115" t="n">
        <f aca="false">AF68-SUM(AF69,AF80)</f>
        <v>0</v>
      </c>
      <c r="AG135" s="115" t="n">
        <f aca="false">AG68-SUM(AG69,AG80)</f>
        <v>-0.0100000002421439</v>
      </c>
      <c r="AH135" s="115" t="n">
        <f aca="false">AH68-SUM(AH69,AH80)</f>
        <v>-0.0100000000093132</v>
      </c>
      <c r="AI135" s="115" t="n">
        <f aca="false">AI68-SUM(AI69,AI80)</f>
        <v>-0.0100000000093132</v>
      </c>
      <c r="AJ135" s="115" t="n">
        <f aca="false">AJ68-SUM(AJ69,AJ80)</f>
        <v>-0.0100000000093132</v>
      </c>
      <c r="AK135" s="115" t="n">
        <f aca="false">AK68-SUM(AK69,AK80)</f>
        <v>0</v>
      </c>
      <c r="AL135" s="115" t="n">
        <f aca="false">AL68-SUM(AL69,AL80)</f>
        <v>0</v>
      </c>
      <c r="AM135" s="115" t="n">
        <f aca="false">AM68-SUM(AM69,AM80)</f>
        <v>0</v>
      </c>
      <c r="AN135" s="115" t="n">
        <f aca="false">AN68-SUM(AN69,AN80)</f>
        <v>0.0100000000093132</v>
      </c>
      <c r="AO135" s="115" t="n">
        <f aca="false">AO68-SUM(AO69,AO80)</f>
        <v>0</v>
      </c>
      <c r="AP135" s="115" t="n">
        <f aca="false">AP68-SUM(AP69,AP80)</f>
        <v>0</v>
      </c>
      <c r="AQ135" s="115" t="n">
        <f aca="false">AQ68-SUM(AQ69,AQ80)</f>
        <v>0</v>
      </c>
      <c r="AR135" s="115" t="n">
        <f aca="false">AR68-SUM(AR69,AR80)</f>
        <v>0</v>
      </c>
      <c r="AS135" s="115" t="n">
        <f aca="false">AS68-SUM(AS69,AS80)</f>
        <v>0</v>
      </c>
      <c r="AT135" s="115" t="n">
        <f aca="false">AT68-SUM(AT69,AT80)</f>
        <v>0</v>
      </c>
      <c r="AU135" s="115" t="n">
        <f aca="false">AU68-SUM(AU69,AU80)</f>
        <v>0</v>
      </c>
      <c r="AV135" s="115" t="n">
        <f aca="false">AV68-SUM(AV69,AV80)</f>
        <v>0</v>
      </c>
      <c r="AW135" s="116" t="n">
        <f aca="false">AW68-SUM(AW69,AW80)</f>
        <v>-0.0100000002421439</v>
      </c>
      <c r="AX135" s="115" t="n">
        <f aca="false">AX68-SUM(AX69,AX80)</f>
        <v>0</v>
      </c>
      <c r="AY135" s="115" t="n">
        <f aca="false">AY68-SUM(AY69,AY80)</f>
        <v>0</v>
      </c>
      <c r="AZ135" s="115" t="n">
        <f aca="false">AZ68-SUM(AZ69,AZ80)</f>
        <v>0</v>
      </c>
      <c r="BA135" s="115" t="n">
        <f aca="false">BA68-SUM(BA69,BA80)</f>
        <v>0.0100000002421439</v>
      </c>
    </row>
    <row r="136" s="117" customFormat="true" ht="12.75" hidden="false" customHeight="false" outlineLevel="0" collapsed="false">
      <c r="A136" s="118" t="s">
        <v>165</v>
      </c>
      <c r="B136" s="120" t="s">
        <v>166</v>
      </c>
      <c r="C136" s="115" t="n">
        <f aca="false">C69-SUM(C71,C74)-SUM(C77:C79)</f>
        <v>130992</v>
      </c>
      <c r="D136" s="115" t="n">
        <f aca="false">D69-SUM(D71,D74)-SUM(D77:D79)</f>
        <v>132993</v>
      </c>
      <c r="E136" s="115" t="n">
        <f aca="false">E69-SUM(E71,E74)-SUM(E77:E79)</f>
        <v>158985</v>
      </c>
      <c r="F136" s="115" t="n">
        <f aca="false">F69-SUM(F71,F74)-SUM(F77:F79)</f>
        <v>173770</v>
      </c>
      <c r="G136" s="115" t="n">
        <f aca="false">G69-SUM(G71,G74)-SUM(G77:G79)</f>
        <v>193487</v>
      </c>
      <c r="H136" s="115" t="n">
        <f aca="false">H69-SUM(H71,H74)-SUM(H77:H79)</f>
        <v>189178</v>
      </c>
      <c r="I136" s="115" t="n">
        <f aca="false">I69-SUM(I71,I74)-SUM(I77:I79)</f>
        <v>226913</v>
      </c>
      <c r="J136" s="115" t="n">
        <f aca="false">J69-SUM(J71,J74)-SUM(J77:J79)</f>
        <v>260732</v>
      </c>
      <c r="K136" s="115" t="n">
        <f aca="false">K69-SUM(K71,K74)-SUM(K77:K79)</f>
        <v>301634</v>
      </c>
      <c r="L136" s="115" t="n">
        <f aca="false">L69-SUM(L71,L74)-SUM(L77:L79)</f>
        <v>342960</v>
      </c>
      <c r="M136" s="115" t="n">
        <f aca="false">M69-SUM(M71,M74)-SUM(M77:M79)</f>
        <v>367891</v>
      </c>
      <c r="N136" s="115" t="n">
        <f aca="false">N69-SUM(N71,N74)-SUM(N77:N79)</f>
        <v>407713</v>
      </c>
      <c r="O136" s="115" t="n">
        <f aca="false">O69-SUM(O71,O74)-SUM(O77:O79)</f>
        <v>396731</v>
      </c>
      <c r="P136" s="115" t="n">
        <f aca="false">P69-SUM(P71,P74)-SUM(P77:P79)</f>
        <v>409282</v>
      </c>
      <c r="Q136" s="115" t="n">
        <f aca="false">Q69-SUM(Q71,Q74)-SUM(Q77:Q79)</f>
        <v>448651</v>
      </c>
      <c r="R136" s="115" t="n">
        <f aca="false">R69-SUM(R71,R74)-SUM(R77:R79)</f>
        <v>489230</v>
      </c>
      <c r="S136" s="115" t="n">
        <f aca="false">S69-SUM(S71,S74)-SUM(S77:S79)</f>
        <v>518446</v>
      </c>
      <c r="T136" s="115" t="n">
        <f aca="false">T69-SUM(T71,T74)-SUM(T77:T79)</f>
        <v>590336</v>
      </c>
      <c r="U136" s="115" t="n">
        <f aca="false">U69-SUM(U71,U74)-SUM(U77:U79)</f>
        <v>616612</v>
      </c>
      <c r="V136" s="115" t="n">
        <f aca="false">V69-SUM(V71,V74)-SUM(V77:V79)</f>
        <v>677912</v>
      </c>
      <c r="W136" s="115" t="n">
        <f aca="false">W69-SUM(W71,W74)-SUM(W77:W79)</f>
        <v>42737.97</v>
      </c>
      <c r="X136" s="115" t="n">
        <f aca="false">X69-SUM(X71,X74)-SUM(X77:X79)</f>
        <v>35440.5700000001</v>
      </c>
      <c r="Y136" s="115" t="n">
        <f aca="false">Y69-SUM(Y71,Y74)-SUM(Y77:Y79)</f>
        <v>43613.59</v>
      </c>
      <c r="Z136" s="115" t="n">
        <f aca="false">Z69-SUM(Z71,Z74)-SUM(Z77:Z79)</f>
        <v>54851</v>
      </c>
      <c r="AA136" s="115" t="n">
        <f aca="false">AA69-SUM(AA71,AA74)-SUM(AA77:AA79)</f>
        <v>55393.01</v>
      </c>
      <c r="AB136" s="115" t="n">
        <f aca="false">AB69-SUM(AB71,AB74)-SUM(AB77:AB79)</f>
        <v>67522.38</v>
      </c>
      <c r="AC136" s="115" t="n">
        <f aca="false">AC69-SUM(AC71,AC74)-SUM(AC77:AC79)</f>
        <v>97135.9399999999</v>
      </c>
      <c r="AD136" s="115" t="n">
        <f aca="false">AD69-SUM(AD71,AD74)-SUM(AD77:AD79)</f>
        <v>118445.56</v>
      </c>
      <c r="AE136" s="115" t="n">
        <f aca="false">AE69-SUM(AE71,AE74)-SUM(AE77:AE79)</f>
        <v>139617.7</v>
      </c>
      <c r="AF136" s="115" t="n">
        <f aca="false">AF69-SUM(AF71,AF74)-SUM(AF77:AF79)</f>
        <v>159007.05</v>
      </c>
      <c r="AG136" s="115" t="n">
        <f aca="false">AG69-SUM(AG71,AG74)-SUM(AG77:AG79)</f>
        <v>194474.54</v>
      </c>
      <c r="AH136" s="115" t="n">
        <f aca="false">AH69-SUM(AH71,AH74)-SUM(AH77:AH79)</f>
        <v>104685.05</v>
      </c>
      <c r="AI136" s="115" t="n">
        <f aca="false">AI69-SUM(AI71,AI74)-SUM(AI77:AI79)</f>
        <v>81231.8899999999</v>
      </c>
      <c r="AJ136" s="115" t="n">
        <f aca="false">AJ69-SUM(AJ71,AJ74)-SUM(AJ77:AJ79)</f>
        <v>83337.99</v>
      </c>
      <c r="AK136" s="115" t="n">
        <f aca="false">AK69-SUM(AK71,AK74)-SUM(AK77:AK79)</f>
        <v>118639.36</v>
      </c>
      <c r="AL136" s="115" t="n">
        <f aca="false">AL69-SUM(AL71,AL74)-SUM(AL77:AL79)</f>
        <v>165339.9</v>
      </c>
      <c r="AM136" s="115" t="n">
        <f aca="false">AM69-SUM(AM71,AM74)-SUM(AM77:AM79)</f>
        <v>183116.19</v>
      </c>
      <c r="AN136" s="115" t="n">
        <f aca="false">AN69-SUM(AN71,AN74)-SUM(AN77:AN79)</f>
        <v>208061.97</v>
      </c>
      <c r="AO136" s="115" t="n">
        <f aca="false">AO69-SUM(AO71,AO74)-SUM(AO77:AO79)</f>
        <v>107966.14</v>
      </c>
      <c r="AP136" s="115" t="n">
        <f aca="false">AP69-SUM(AP71,AP74)-SUM(AP77:AP79)</f>
        <v>55170.1399999999</v>
      </c>
      <c r="AQ136" s="115" t="n">
        <f aca="false">AQ69-SUM(AQ71,AQ74)-SUM(AQ77:AQ79)</f>
        <v>84517.2599999998</v>
      </c>
      <c r="AR136" s="115" t="n">
        <f aca="false">AR69-SUM(AR71,AR74)-SUM(AR77:AR79)</f>
        <v>97824.9299999999</v>
      </c>
      <c r="AS136" s="115" t="n">
        <f aca="false">AS69-SUM(AS71,AS74)-SUM(AS77:AS79)</f>
        <v>143702.43</v>
      </c>
      <c r="AT136" s="115" t="n">
        <f aca="false">AT69-SUM(AT71,AT74)-SUM(AT77:AT79)</f>
        <v>147105.21</v>
      </c>
      <c r="AU136" s="115" t="n">
        <f aca="false">AU69-SUM(AU71,AU74)-SUM(AU77:AU79)</f>
        <v>206514.05</v>
      </c>
      <c r="AV136" s="115" t="n">
        <f aca="false">AV69-SUM(AV71,AV74)-SUM(AV77:AV79)</f>
        <v>222972.74</v>
      </c>
      <c r="AW136" s="116" t="n">
        <f aca="false">AW69-SUM(AW71,AW74)-SUM(AW77:AW79)</f>
        <v>200348.14</v>
      </c>
      <c r="AX136" s="115" t="n">
        <f aca="false">AX69-SUM(AX71,AX74)-SUM(AX77:AX79)</f>
        <v>237543.7</v>
      </c>
      <c r="AY136" s="115" t="n">
        <f aca="false">AY69-SUM(AY71,AY74)-SUM(AY77:AY79)</f>
        <v>240181.9</v>
      </c>
      <c r="AZ136" s="115" t="n">
        <f aca="false">AZ69-SUM(AZ71,AZ74)-SUM(AZ77:AZ79)</f>
        <v>260003.33</v>
      </c>
      <c r="BA136" s="115" t="n">
        <f aca="false">BA69-SUM(BA71,BA74)-SUM(BA77:BA79)</f>
        <v>245038.79</v>
      </c>
    </row>
    <row r="137" s="117" customFormat="true" ht="11.25" hidden="false" customHeight="false" outlineLevel="0" collapsed="false">
      <c r="A137" s="118" t="s">
        <v>167</v>
      </c>
      <c r="B137" s="119" t="s">
        <v>168</v>
      </c>
      <c r="C137" s="115" t="n">
        <f aca="false">C70-SUM(C71,C72)</f>
        <v>100130</v>
      </c>
      <c r="D137" s="115" t="n">
        <f aca="false">D70-SUM(D71,D72)</f>
        <v>98610</v>
      </c>
      <c r="E137" s="115" t="n">
        <f aca="false">E70-SUM(E71,E72)</f>
        <v>120357</v>
      </c>
      <c r="F137" s="115" t="n">
        <f aca="false">F70-SUM(F71,F72)</f>
        <v>128823</v>
      </c>
      <c r="G137" s="115" t="n">
        <f aca="false">G70-SUM(G71,G72)</f>
        <v>147243</v>
      </c>
      <c r="H137" s="115" t="n">
        <f aca="false">H70-SUM(H71,H72)</f>
        <v>143654</v>
      </c>
      <c r="I137" s="115" t="n">
        <f aca="false">I70-SUM(I71,I72)</f>
        <v>168570</v>
      </c>
      <c r="J137" s="115" t="n">
        <f aca="false">J70-SUM(J71,J72)</f>
        <v>193625</v>
      </c>
      <c r="K137" s="115" t="n">
        <f aca="false">K70-SUM(K71,K72)</f>
        <v>225134</v>
      </c>
      <c r="L137" s="115" t="n">
        <f aca="false">L70-SUM(L71,L72)</f>
        <v>264243</v>
      </c>
      <c r="M137" s="115" t="n">
        <f aca="false">M70-SUM(M71,M72)</f>
        <v>294812</v>
      </c>
      <c r="N137" s="115" t="n">
        <f aca="false">N70-SUM(N71,N72)</f>
        <v>340594</v>
      </c>
      <c r="O137" s="115" t="n">
        <f aca="false">O70-SUM(O71,O72)</f>
        <v>348855</v>
      </c>
      <c r="P137" s="115" t="n">
        <f aca="false">P70-SUM(P71,P72)</f>
        <v>346270</v>
      </c>
      <c r="Q137" s="115" t="n">
        <f aca="false">Q70-SUM(Q71,Q72)</f>
        <v>370668</v>
      </c>
      <c r="R137" s="115" t="n">
        <f aca="false">R70-SUM(R71,R72)</f>
        <v>410514</v>
      </c>
      <c r="S137" s="115" t="n">
        <f aca="false">S70-SUM(S71,S72)</f>
        <v>429763</v>
      </c>
      <c r="T137" s="115" t="n">
        <f aca="false">T70-SUM(T71,T72)</f>
        <v>480986</v>
      </c>
      <c r="U137" s="115" t="n">
        <f aca="false">U70-SUM(U71,U72)</f>
        <v>496818</v>
      </c>
      <c r="V137" s="115" t="n">
        <f aca="false">V70-SUM(V71,V72)</f>
        <v>558105</v>
      </c>
      <c r="W137" s="115" t="n">
        <f aca="false">W70-SUM(W71,W72)</f>
        <v>0</v>
      </c>
      <c r="X137" s="115" t="n">
        <f aca="false">X70-SUM(X71,X72)</f>
        <v>0</v>
      </c>
      <c r="Y137" s="115" t="n">
        <f aca="false">Y70-SUM(Y71,Y72)</f>
        <v>0</v>
      </c>
      <c r="Z137" s="115" t="n">
        <f aca="false">Z70-SUM(Z71,Z72)</f>
        <v>0</v>
      </c>
      <c r="AA137" s="115" t="n">
        <f aca="false">AA70-SUM(AA71,AA72)</f>
        <v>0</v>
      </c>
      <c r="AB137" s="115" t="n">
        <f aca="false">AB70-SUM(AB71,AB72)</f>
        <v>0</v>
      </c>
      <c r="AC137" s="115" t="n">
        <f aca="false">AC70-SUM(AC71,AC72)</f>
        <v>0</v>
      </c>
      <c r="AD137" s="115" t="n">
        <f aca="false">AD70-SUM(AD71,AD72)</f>
        <v>0</v>
      </c>
      <c r="AE137" s="115" t="n">
        <f aca="false">AE70-SUM(AE71,AE72)</f>
        <v>0</v>
      </c>
      <c r="AF137" s="115" t="n">
        <f aca="false">AF70-SUM(AF71,AF72)</f>
        <v>0</v>
      </c>
      <c r="AG137" s="115" t="n">
        <f aca="false">AG70-SUM(AG71,AG72)</f>
        <v>0</v>
      </c>
      <c r="AH137" s="115" t="n">
        <f aca="false">AH70-SUM(AH71,AH72)</f>
        <v>0.0100000000093132</v>
      </c>
      <c r="AI137" s="115" t="n">
        <f aca="false">AI70-SUM(AI71,AI72)</f>
        <v>0</v>
      </c>
      <c r="AJ137" s="115" t="n">
        <f aca="false">AJ70-SUM(AJ71,AJ72)</f>
        <v>0</v>
      </c>
      <c r="AK137" s="115" t="n">
        <f aca="false">AK70-SUM(AK71,AK72)</f>
        <v>0</v>
      </c>
      <c r="AL137" s="115" t="n">
        <f aca="false">AL70-SUM(AL71,AL72)</f>
        <v>0</v>
      </c>
      <c r="AM137" s="115" t="n">
        <f aca="false">AM70-SUM(AM71,AM72)</f>
        <v>0</v>
      </c>
      <c r="AN137" s="115" t="n">
        <f aca="false">AN70-SUM(AN71,AN72)</f>
        <v>0</v>
      </c>
      <c r="AO137" s="115" t="n">
        <f aca="false">AO70-SUM(AO71,AO72)</f>
        <v>0.0100000000093132</v>
      </c>
      <c r="AP137" s="115" t="n">
        <f aca="false">AP70-SUM(AP71,AP72)</f>
        <v>-0.0100000000093132</v>
      </c>
      <c r="AQ137" s="115" t="n">
        <f aca="false">AQ70-SUM(AQ71,AQ72)</f>
        <v>0.0100000000093132</v>
      </c>
      <c r="AR137" s="115" t="n">
        <f aca="false">AR70-SUM(AR71,AR72)</f>
        <v>0.0100000000093132</v>
      </c>
      <c r="AS137" s="115" t="n">
        <f aca="false">AS70-SUM(AS71,AS72)</f>
        <v>0.0100000000093132</v>
      </c>
      <c r="AT137" s="115" t="n">
        <f aca="false">AT70-SUM(AT71,AT72)</f>
        <v>-0.0100000000093132</v>
      </c>
      <c r="AU137" s="115" t="n">
        <f aca="false">AU70-SUM(AU71,AU72)</f>
        <v>0.00999999977648258</v>
      </c>
      <c r="AV137" s="115" t="n">
        <f aca="false">AV70-SUM(AV71,AV72)</f>
        <v>0</v>
      </c>
      <c r="AW137" s="116" t="n">
        <f aca="false">AW70-SUM(AW71,AW72)</f>
        <v>0</v>
      </c>
      <c r="AX137" s="115" t="n">
        <f aca="false">AX70-SUM(AX71,AX72)</f>
        <v>0</v>
      </c>
      <c r="AY137" s="115" t="n">
        <f aca="false">AY70-SUM(AY71,AY72)</f>
        <v>0</v>
      </c>
      <c r="AZ137" s="115" t="n">
        <f aca="false">AZ70-SUM(AZ71,AZ72)</f>
        <v>0</v>
      </c>
      <c r="BA137" s="115" t="n">
        <f aca="false">BA70-SUM(BA71,BA72)</f>
        <v>0.0100000002421439</v>
      </c>
    </row>
    <row r="138" s="117" customFormat="true" ht="11.25" hidden="false" customHeight="false" outlineLevel="0" collapsed="false">
      <c r="A138" s="118" t="s">
        <v>171</v>
      </c>
      <c r="B138" s="119" t="s">
        <v>172</v>
      </c>
      <c r="C138" s="115" t="n">
        <f aca="false">C73-SUM(C74,C75)</f>
        <v>30862</v>
      </c>
      <c r="D138" s="115" t="n">
        <f aca="false">D73-SUM(D74,D75)</f>
        <v>34383</v>
      </c>
      <c r="E138" s="115" t="n">
        <f aca="false">E73-SUM(E74,E75)</f>
        <v>38628</v>
      </c>
      <c r="F138" s="115" t="n">
        <f aca="false">F73-SUM(F74,F75)</f>
        <v>44947</v>
      </c>
      <c r="G138" s="115" t="n">
        <f aca="false">G73-SUM(G74,G75)</f>
        <v>46244</v>
      </c>
      <c r="H138" s="115" t="n">
        <f aca="false">H73-SUM(H74,H75)</f>
        <v>45524</v>
      </c>
      <c r="I138" s="115" t="n">
        <f aca="false">I73-SUM(I74,I75)</f>
        <v>58343</v>
      </c>
      <c r="J138" s="115" t="n">
        <f aca="false">J73-SUM(J74,J75)</f>
        <v>67107</v>
      </c>
      <c r="K138" s="115" t="n">
        <f aca="false">K73-SUM(K74,K75)</f>
        <v>76500</v>
      </c>
      <c r="L138" s="115" t="n">
        <f aca="false">L73-SUM(L74,L75)</f>
        <v>78717</v>
      </c>
      <c r="M138" s="115" t="n">
        <f aca="false">M73-SUM(M74,M75)</f>
        <v>73079</v>
      </c>
      <c r="N138" s="115" t="n">
        <f aca="false">N73-SUM(N74,N75)</f>
        <v>67119</v>
      </c>
      <c r="O138" s="115" t="n">
        <f aca="false">O73-SUM(O74,O75)</f>
        <v>47876</v>
      </c>
      <c r="P138" s="115" t="n">
        <f aca="false">P73-SUM(P74,P75)</f>
        <v>63012</v>
      </c>
      <c r="Q138" s="115" t="n">
        <f aca="false">Q73-SUM(Q74,Q75)</f>
        <v>77983</v>
      </c>
      <c r="R138" s="115" t="n">
        <f aca="false">R73-SUM(R74,R75)</f>
        <v>78716</v>
      </c>
      <c r="S138" s="115" t="n">
        <f aca="false">S73-SUM(S74,S75)</f>
        <v>88683</v>
      </c>
      <c r="T138" s="115" t="n">
        <f aca="false">T73-SUM(T74,T75)</f>
        <v>109350</v>
      </c>
      <c r="U138" s="115" t="n">
        <f aca="false">U73-SUM(U74,U75)</f>
        <v>119794</v>
      </c>
      <c r="V138" s="115" t="n">
        <f aca="false">V73-SUM(V74,V75)</f>
        <v>119807</v>
      </c>
      <c r="W138" s="115" t="n">
        <f aca="false">W73-SUM(W74,W75)</f>
        <v>0</v>
      </c>
      <c r="X138" s="115" t="n">
        <f aca="false">X73-SUM(X74,X75)</f>
        <v>0</v>
      </c>
      <c r="Y138" s="115" t="n">
        <f aca="false">Y73-SUM(Y74,Y75)</f>
        <v>0</v>
      </c>
      <c r="Z138" s="115" t="n">
        <f aca="false">Z73-SUM(Z74,Z75)</f>
        <v>0</v>
      </c>
      <c r="AA138" s="115" t="n">
        <f aca="false">AA73-SUM(AA74,AA75)</f>
        <v>0</v>
      </c>
      <c r="AB138" s="115" t="n">
        <f aca="false">AB73-SUM(AB74,AB75)</f>
        <v>0</v>
      </c>
      <c r="AC138" s="115" t="n">
        <f aca="false">AC73-SUM(AC74,AC75)</f>
        <v>0</v>
      </c>
      <c r="AD138" s="115" t="n">
        <f aca="false">AD73-SUM(AD74,AD75)</f>
        <v>0</v>
      </c>
      <c r="AE138" s="115" t="n">
        <f aca="false">AE73-SUM(AE74,AE75)</f>
        <v>0</v>
      </c>
      <c r="AF138" s="115" t="n">
        <f aca="false">AF73-SUM(AF74,AF75)</f>
        <v>0</v>
      </c>
      <c r="AG138" s="115" t="n">
        <f aca="false">AG73-SUM(AG74,AG75)</f>
        <v>0</v>
      </c>
      <c r="AH138" s="115" t="n">
        <f aca="false">AH73-SUM(AH74,AH75)</f>
        <v>0</v>
      </c>
      <c r="AI138" s="115" t="n">
        <f aca="false">AI73-SUM(AI74,AI75)</f>
        <v>0</v>
      </c>
      <c r="AJ138" s="115" t="n">
        <f aca="false">AJ73-SUM(AJ74,AJ75)</f>
        <v>0</v>
      </c>
      <c r="AK138" s="115" t="n">
        <f aca="false">AK73-SUM(AK74,AK75)</f>
        <v>0.0100000000093132</v>
      </c>
      <c r="AL138" s="115" t="n">
        <f aca="false">AL73-SUM(AL74,AL75)</f>
        <v>0</v>
      </c>
      <c r="AM138" s="115" t="n">
        <f aca="false">AM73-SUM(AM74,AM75)</f>
        <v>0</v>
      </c>
      <c r="AN138" s="115" t="n">
        <f aca="false">AN73-SUM(AN74,AN75)</f>
        <v>0</v>
      </c>
      <c r="AO138" s="115" t="n">
        <f aca="false">AO73-SUM(AO74,AO75)</f>
        <v>0</v>
      </c>
      <c r="AP138" s="115" t="n">
        <f aca="false">AP73-SUM(AP74,AP75)</f>
        <v>0</v>
      </c>
      <c r="AQ138" s="115" t="n">
        <f aca="false">AQ73-SUM(AQ74,AQ75)</f>
        <v>0</v>
      </c>
      <c r="AR138" s="115" t="n">
        <f aca="false">AR73-SUM(AR74,AR75)</f>
        <v>0</v>
      </c>
      <c r="AS138" s="115" t="n">
        <f aca="false">AS73-SUM(AS74,AS75)</f>
        <v>0.00999999995110557</v>
      </c>
      <c r="AT138" s="115" t="n">
        <f aca="false">AT73-SUM(AT74,AT75)</f>
        <v>-0.0100000000093132</v>
      </c>
      <c r="AU138" s="115" t="n">
        <f aca="false">AU73-SUM(AU74,AU75)</f>
        <v>0</v>
      </c>
      <c r="AV138" s="115" t="n">
        <f aca="false">AV73-SUM(AV74,AV75)</f>
        <v>0</v>
      </c>
      <c r="AW138" s="116" t="n">
        <f aca="false">AW73-SUM(AW74,AW75)</f>
        <v>0.0100000000093132</v>
      </c>
      <c r="AX138" s="115" t="n">
        <f aca="false">AX73-SUM(AX74,AX75)</f>
        <v>0</v>
      </c>
      <c r="AY138" s="115" t="n">
        <f aca="false">AY73-SUM(AY74,AY75)</f>
        <v>0.0100000000093132</v>
      </c>
      <c r="AZ138" s="115" t="n">
        <f aca="false">AZ73-SUM(AZ74,AZ75)</f>
        <v>0</v>
      </c>
      <c r="BA138" s="115" t="n">
        <f aca="false">BA73-SUM(BA74,BA75)</f>
        <v>0</v>
      </c>
    </row>
    <row r="139" s="117" customFormat="true" ht="11.25" hidden="false" customHeight="false" outlineLevel="0" collapsed="false">
      <c r="A139" s="118" t="s">
        <v>176</v>
      </c>
      <c r="B139" s="119" t="s">
        <v>177</v>
      </c>
      <c r="C139" s="115" t="n">
        <f aca="false">C77-SUM(C72,C75,C76)</f>
        <v>0</v>
      </c>
      <c r="D139" s="115" t="n">
        <f aca="false">D77-SUM(D72,D75,D76)</f>
        <v>0</v>
      </c>
      <c r="E139" s="115" t="n">
        <f aca="false">E77-SUM(E72,E75,E76)</f>
        <v>0</v>
      </c>
      <c r="F139" s="115" t="n">
        <f aca="false">F77-SUM(F72,F75,F76)</f>
        <v>0</v>
      </c>
      <c r="G139" s="115" t="n">
        <f aca="false">G77-SUM(G72,G75,G76)</f>
        <v>0</v>
      </c>
      <c r="H139" s="115" t="n">
        <f aca="false">H77-SUM(H72,H75,H76)</f>
        <v>0</v>
      </c>
      <c r="I139" s="115" t="n">
        <f aca="false">I77-SUM(I72,I75,I76)</f>
        <v>0</v>
      </c>
      <c r="J139" s="115" t="n">
        <f aca="false">J77-SUM(J72,J75,J76)</f>
        <v>0</v>
      </c>
      <c r="K139" s="115" t="n">
        <f aca="false">K77-SUM(K72,K75,K76)</f>
        <v>0</v>
      </c>
      <c r="L139" s="115" t="n">
        <f aca="false">L77-SUM(L72,L75,L76)</f>
        <v>0</v>
      </c>
      <c r="M139" s="115" t="n">
        <f aca="false">M77-SUM(M72,M75,M76)</f>
        <v>0</v>
      </c>
      <c r="N139" s="115" t="n">
        <f aca="false">N77-SUM(N72,N75,N76)</f>
        <v>0</v>
      </c>
      <c r="O139" s="115" t="n">
        <f aca="false">O77-SUM(O72,O75,O76)</f>
        <v>0</v>
      </c>
      <c r="P139" s="115" t="n">
        <f aca="false">P77-SUM(P72,P75,P76)</f>
        <v>0</v>
      </c>
      <c r="Q139" s="115" t="n">
        <f aca="false">Q77-SUM(Q72,Q75,Q76)</f>
        <v>0</v>
      </c>
      <c r="R139" s="115" t="n">
        <f aca="false">R77-SUM(R72,R75,R76)</f>
        <v>0</v>
      </c>
      <c r="S139" s="115" t="n">
        <f aca="false">S77-SUM(S72,S75,S76)</f>
        <v>0</v>
      </c>
      <c r="T139" s="115" t="n">
        <f aca="false">T77-SUM(T72,T75,T76)</f>
        <v>0</v>
      </c>
      <c r="U139" s="115" t="n">
        <f aca="false">U77-SUM(U72,U75,U76)</f>
        <v>0</v>
      </c>
      <c r="V139" s="115" t="n">
        <f aca="false">V77-SUM(V72,V75,V76)</f>
        <v>0</v>
      </c>
      <c r="W139" s="115" t="n">
        <f aca="false">W77-SUM(W72,W75,W76)</f>
        <v>-42737.97</v>
      </c>
      <c r="X139" s="115" t="n">
        <f aca="false">X77-SUM(X72,X75,X76)</f>
        <v>-35440.57</v>
      </c>
      <c r="Y139" s="115" t="n">
        <f aca="false">Y77-SUM(Y72,Y75,Y76)</f>
        <v>-43613.59</v>
      </c>
      <c r="Z139" s="115" t="n">
        <f aca="false">Z77-SUM(Z72,Z75,Z76)</f>
        <v>-54851</v>
      </c>
      <c r="AA139" s="115" t="n">
        <f aca="false">AA77-SUM(AA72,AA75,AA76)</f>
        <v>-55393.01</v>
      </c>
      <c r="AB139" s="115" t="n">
        <f aca="false">AB77-SUM(AB72,AB75,AB76)</f>
        <v>-67522.38</v>
      </c>
      <c r="AC139" s="115" t="n">
        <f aca="false">AC77-SUM(AC72,AC75,AC76)</f>
        <v>-97135.94</v>
      </c>
      <c r="AD139" s="115" t="n">
        <f aca="false">AD77-SUM(AD72,AD75,AD76)</f>
        <v>-118445.56</v>
      </c>
      <c r="AE139" s="115" t="n">
        <f aca="false">AE77-SUM(AE72,AE75,AE76)</f>
        <v>-139617.7</v>
      </c>
      <c r="AF139" s="115" t="n">
        <f aca="false">AF77-SUM(AF72,AF75,AF76)</f>
        <v>-159007.05</v>
      </c>
      <c r="AG139" s="115" t="n">
        <f aca="false">AG77-SUM(AG72,AG75,AG76)</f>
        <v>-194474.54</v>
      </c>
      <c r="AH139" s="115" t="n">
        <f aca="false">AH77-SUM(AH72,AH75,AH76)</f>
        <v>-104685.04</v>
      </c>
      <c r="AI139" s="115" t="n">
        <f aca="false">AI77-SUM(AI72,AI75,AI76)</f>
        <v>-81231.89</v>
      </c>
      <c r="AJ139" s="115" t="n">
        <f aca="false">AJ77-SUM(AJ72,AJ75,AJ76)</f>
        <v>-83337.99</v>
      </c>
      <c r="AK139" s="115" t="n">
        <f aca="false">AK77-SUM(AK72,AK75,AK76)</f>
        <v>-118639.36</v>
      </c>
      <c r="AL139" s="115" t="n">
        <f aca="false">AL77-SUM(AL72,AL75,AL76)</f>
        <v>-165339.91</v>
      </c>
      <c r="AM139" s="115" t="n">
        <f aca="false">AM77-SUM(AM72,AM75,AM76)</f>
        <v>-183116.19</v>
      </c>
      <c r="AN139" s="115" t="n">
        <f aca="false">AN77-SUM(AN72,AN75,AN76)</f>
        <v>-208061.97</v>
      </c>
      <c r="AO139" s="115" t="n">
        <f aca="false">AO77-SUM(AO72,AO75,AO76)</f>
        <v>-107966.14</v>
      </c>
      <c r="AP139" s="115" t="n">
        <f aca="false">AP77-SUM(AP72,AP75,AP76)</f>
        <v>-55170.15</v>
      </c>
      <c r="AQ139" s="115" t="n">
        <f aca="false">AQ77-SUM(AQ72,AQ75,AQ76)</f>
        <v>-84517.26</v>
      </c>
      <c r="AR139" s="115" t="n">
        <f aca="false">AR77-SUM(AR72,AR75,AR76)</f>
        <v>-97824.92</v>
      </c>
      <c r="AS139" s="115" t="n">
        <f aca="false">AS77-SUM(AS72,AS75,AS76)</f>
        <v>-143702.42</v>
      </c>
      <c r="AT139" s="115" t="n">
        <f aca="false">AT77-SUM(AT72,AT75,AT76)</f>
        <v>-147105.22</v>
      </c>
      <c r="AU139" s="115" t="n">
        <f aca="false">AU77-SUM(AU72,AU75,AU76)</f>
        <v>-206514.04</v>
      </c>
      <c r="AV139" s="115" t="n">
        <f aca="false">AV77-SUM(AV72,AV75,AV76)</f>
        <v>-222972.74</v>
      </c>
      <c r="AW139" s="116" t="n">
        <f aca="false">AW77-SUM(AW72,AW75,AW76)</f>
        <v>-200348.13</v>
      </c>
      <c r="AX139" s="115" t="n">
        <f aca="false">AX77-SUM(AX72,AX75,AX76)</f>
        <v>-237543.7</v>
      </c>
      <c r="AY139" s="115" t="n">
        <f aca="false">AY77-SUM(AY72,AY75,AY76)</f>
        <v>-240181.9</v>
      </c>
      <c r="AZ139" s="115" t="n">
        <f aca="false">AZ77-SUM(AZ72,AZ75,AZ76)</f>
        <v>-260003.33</v>
      </c>
      <c r="BA139" s="115" t="n">
        <f aca="false">BA77-SUM(BA72,BA75,BA76)</f>
        <v>-245038.79</v>
      </c>
    </row>
    <row r="140" s="117" customFormat="true" ht="11.25" hidden="false" customHeight="false" outlineLevel="0" collapsed="false">
      <c r="A140" s="118" t="s">
        <v>180</v>
      </c>
      <c r="B140" s="119" t="s">
        <v>181</v>
      </c>
      <c r="C140" s="115" t="n">
        <f aca="false">C80-SUM(C81:C86)</f>
        <v>0</v>
      </c>
      <c r="D140" s="115" t="n">
        <f aca="false">D80-SUM(D81:D86)</f>
        <v>0</v>
      </c>
      <c r="E140" s="115" t="n">
        <f aca="false">E80-SUM(E81:E86)</f>
        <v>0</v>
      </c>
      <c r="F140" s="115" t="n">
        <f aca="false">F80-SUM(F81:F86)</f>
        <v>0</v>
      </c>
      <c r="G140" s="115" t="n">
        <f aca="false">G80-SUM(G81:G86)</f>
        <v>0</v>
      </c>
      <c r="H140" s="115" t="n">
        <f aca="false">H80-SUM(H81:H86)</f>
        <v>0</v>
      </c>
      <c r="I140" s="115" t="n">
        <f aca="false">I80-SUM(I81:I86)</f>
        <v>0</v>
      </c>
      <c r="J140" s="115" t="n">
        <f aca="false">J80-SUM(J81:J86)</f>
        <v>0</v>
      </c>
      <c r="K140" s="115" t="n">
        <f aca="false">K80-SUM(K81:K86)</f>
        <v>0</v>
      </c>
      <c r="L140" s="115" t="n">
        <f aca="false">L80-SUM(L81:L86)</f>
        <v>0</v>
      </c>
      <c r="M140" s="115" t="n">
        <f aca="false">M80-SUM(M81:M86)</f>
        <v>0</v>
      </c>
      <c r="N140" s="115" t="n">
        <f aca="false">N80-SUM(N81:N86)</f>
        <v>0</v>
      </c>
      <c r="O140" s="115" t="n">
        <f aca="false">O80-SUM(O81:O86)</f>
        <v>0</v>
      </c>
      <c r="P140" s="115" t="n">
        <f aca="false">P80-SUM(P81:P86)</f>
        <v>0</v>
      </c>
      <c r="Q140" s="115" t="n">
        <f aca="false">Q80-SUM(Q81:Q86)</f>
        <v>0</v>
      </c>
      <c r="R140" s="115" t="n">
        <f aca="false">R80-SUM(R81:R86)</f>
        <v>0</v>
      </c>
      <c r="S140" s="115" t="n">
        <f aca="false">S80-SUM(S81:S86)</f>
        <v>0</v>
      </c>
      <c r="T140" s="115" t="n">
        <f aca="false">T80-SUM(T81:T86)</f>
        <v>0</v>
      </c>
      <c r="U140" s="115" t="n">
        <f aca="false">U80-SUM(U81:U86)</f>
        <v>0</v>
      </c>
      <c r="V140" s="115" t="n">
        <f aca="false">V80-SUM(V81:V86)</f>
        <v>0</v>
      </c>
      <c r="W140" s="115" t="n">
        <f aca="false">W80-SUM(W81:W86)</f>
        <v>-0.00999999999839929</v>
      </c>
      <c r="X140" s="115" t="n">
        <f aca="false">X80-SUM(X81:X86)</f>
        <v>0.0100000000002183</v>
      </c>
      <c r="Y140" s="115" t="n">
        <f aca="false">Y80-SUM(Y81:Y86)</f>
        <v>0</v>
      </c>
      <c r="Z140" s="115" t="n">
        <f aca="false">Z80-SUM(Z81:Z86)</f>
        <v>0.0100000000002183</v>
      </c>
      <c r="AA140" s="115" t="n">
        <f aca="false">AA80-SUM(AA81:AA86)</f>
        <v>0</v>
      </c>
      <c r="AB140" s="115" t="n">
        <f aca="false">AB80-SUM(AB81:AB86)</f>
        <v>0</v>
      </c>
      <c r="AC140" s="115" t="n">
        <f aca="false">AC80-SUM(AC81:AC86)</f>
        <v>0</v>
      </c>
      <c r="AD140" s="115" t="n">
        <f aca="false">AD80-SUM(AD81:AD86)</f>
        <v>0</v>
      </c>
      <c r="AE140" s="115" t="n">
        <f aca="false">AE80-SUM(AE81:AE86)</f>
        <v>0</v>
      </c>
      <c r="AF140" s="115" t="n">
        <f aca="false">AF80-SUM(AF81:AF86)</f>
        <v>0</v>
      </c>
      <c r="AG140" s="115" t="n">
        <f aca="false">AG80-SUM(AG81:AG86)</f>
        <v>0</v>
      </c>
      <c r="AH140" s="115" t="n">
        <f aca="false">AH80-SUM(AH81:AH86)</f>
        <v>0</v>
      </c>
      <c r="AI140" s="115" t="n">
        <f aca="false">AI80-SUM(AI81:AI86)</f>
        <v>0</v>
      </c>
      <c r="AJ140" s="115" t="n">
        <f aca="false">AJ80-SUM(AJ81:AJ86)</f>
        <v>0</v>
      </c>
      <c r="AK140" s="115" t="n">
        <f aca="false">AK80-SUM(AK81:AK86)</f>
        <v>0</v>
      </c>
      <c r="AL140" s="115" t="n">
        <f aca="false">AL80-SUM(AL81:AL86)</f>
        <v>0</v>
      </c>
      <c r="AM140" s="115" t="n">
        <f aca="false">AM80-SUM(AM81:AM86)</f>
        <v>0</v>
      </c>
      <c r="AN140" s="115" t="n">
        <f aca="false">AN80-SUM(AN81:AN86)</f>
        <v>-0.0100000000020373</v>
      </c>
      <c r="AO140" s="115" t="n">
        <f aca="false">AO80-SUM(AO81:AO86)</f>
        <v>0</v>
      </c>
      <c r="AP140" s="115" t="n">
        <f aca="false">AP80-SUM(AP81:AP86)</f>
        <v>0</v>
      </c>
      <c r="AQ140" s="115" t="n">
        <f aca="false">AQ80-SUM(AQ81:AQ86)</f>
        <v>0</v>
      </c>
      <c r="AR140" s="115" t="n">
        <f aca="false">AR80-SUM(AR81:AR86)</f>
        <v>0</v>
      </c>
      <c r="AS140" s="115" t="n">
        <f aca="false">AS80-SUM(AS81:AS86)</f>
        <v>0</v>
      </c>
      <c r="AT140" s="115" t="n">
        <f aca="false">AT80-SUM(AT81:AT86)</f>
        <v>0</v>
      </c>
      <c r="AU140" s="115" t="n">
        <f aca="false">AU80-SUM(AU81:AU86)</f>
        <v>0</v>
      </c>
      <c r="AV140" s="115" t="n">
        <f aca="false">AV80-SUM(AV81:AV86)</f>
        <v>-0.0100000000020373</v>
      </c>
      <c r="AW140" s="116" t="n">
        <f aca="false">AW80-SUM(AW81:AW86)</f>
        <v>0.0100000000020373</v>
      </c>
      <c r="AX140" s="115" t="n">
        <f aca="false">AX80-SUM(AX81:AX86)</f>
        <v>0</v>
      </c>
      <c r="AY140" s="115" t="n">
        <f aca="false">AY80-SUM(AY81:AY86)</f>
        <v>0</v>
      </c>
      <c r="AZ140" s="115" t="n">
        <f aca="false">AZ80-SUM(AZ81:AZ86)</f>
        <v>0</v>
      </c>
      <c r="BA140" s="115" t="n">
        <f aca="false">BA80-SUM(BA81:BA86)</f>
        <v>0</v>
      </c>
    </row>
    <row r="141" s="117" customFormat="true" ht="11.25" hidden="false" customHeight="false" outlineLevel="0" collapsed="false">
      <c r="A141" s="113" t="s">
        <v>188</v>
      </c>
      <c r="B141" s="114" t="s">
        <v>189</v>
      </c>
      <c r="C141" s="115" t="n">
        <f aca="false">C87-SUM(C88:C90)</f>
        <v>0</v>
      </c>
      <c r="D141" s="115" t="n">
        <f aca="false">D87-SUM(D88:D90)</f>
        <v>0</v>
      </c>
      <c r="E141" s="115" t="n">
        <f aca="false">E87-SUM(E88:E90)</f>
        <v>0</v>
      </c>
      <c r="F141" s="115" t="n">
        <f aca="false">F87-SUM(F88:F90)</f>
        <v>0</v>
      </c>
      <c r="G141" s="115" t="n">
        <f aca="false">G87-SUM(G88:G90)</f>
        <v>0</v>
      </c>
      <c r="H141" s="115" t="n">
        <f aca="false">H87-SUM(H88:H90)</f>
        <v>0</v>
      </c>
      <c r="I141" s="115" t="n">
        <f aca="false">I87-SUM(I88:I90)</f>
        <v>0</v>
      </c>
      <c r="J141" s="115" t="n">
        <f aca="false">J87-SUM(J88:J90)</f>
        <v>0</v>
      </c>
      <c r="K141" s="115" t="n">
        <f aca="false">K87-SUM(K88:K90)</f>
        <v>0</v>
      </c>
      <c r="L141" s="115" t="n">
        <f aca="false">L87-SUM(L88:L90)</f>
        <v>0</v>
      </c>
      <c r="M141" s="115" t="n">
        <f aca="false">M87-SUM(M88:M90)</f>
        <v>0</v>
      </c>
      <c r="N141" s="115" t="n">
        <f aca="false">N87-SUM(N88:N90)</f>
        <v>0</v>
      </c>
      <c r="O141" s="115" t="n">
        <f aca="false">O87-SUM(O88:O90)</f>
        <v>0</v>
      </c>
      <c r="P141" s="115" t="n">
        <f aca="false">P87-SUM(P88:P90)</f>
        <v>0</v>
      </c>
      <c r="Q141" s="115" t="n">
        <f aca="false">Q87-SUM(Q88:Q90)</f>
        <v>0</v>
      </c>
      <c r="R141" s="115" t="n">
        <f aca="false">R87-SUM(R88:R90)</f>
        <v>0</v>
      </c>
      <c r="S141" s="115" t="n">
        <f aca="false">S87-SUM(S88:S90)</f>
        <v>0</v>
      </c>
      <c r="T141" s="115" t="n">
        <f aca="false">T87-SUM(T88:T90)</f>
        <v>0</v>
      </c>
      <c r="U141" s="115" t="n">
        <f aca="false">U87-SUM(U88:U90)</f>
        <v>0</v>
      </c>
      <c r="V141" s="115" t="n">
        <f aca="false">V87-SUM(V88:V90)</f>
        <v>0</v>
      </c>
      <c r="W141" s="115" t="n">
        <f aca="false">W87-SUM(W88:W90)</f>
        <v>0</v>
      </c>
      <c r="X141" s="115" t="n">
        <f aca="false">X87-SUM(X88:X90)</f>
        <v>0</v>
      </c>
      <c r="Y141" s="115" t="n">
        <f aca="false">Y87-SUM(Y88:Y90)</f>
        <v>0</v>
      </c>
      <c r="Z141" s="115" t="n">
        <f aca="false">Z87-SUM(Z88:Z90)</f>
        <v>0</v>
      </c>
      <c r="AA141" s="115" t="n">
        <f aca="false">AA87-SUM(AA88:AA90)</f>
        <v>0</v>
      </c>
      <c r="AB141" s="115" t="n">
        <f aca="false">AB87-SUM(AB88:AB90)</f>
        <v>0</v>
      </c>
      <c r="AC141" s="115" t="n">
        <f aca="false">AC87-SUM(AC88:AC90)</f>
        <v>0</v>
      </c>
      <c r="AD141" s="115" t="n">
        <f aca="false">AD87-SUM(AD88:AD90)</f>
        <v>0</v>
      </c>
      <c r="AE141" s="115" t="n">
        <f aca="false">AE87-SUM(AE88:AE90)</f>
        <v>0</v>
      </c>
      <c r="AF141" s="115" t="n">
        <f aca="false">AF87-SUM(AF88:AF90)</f>
        <v>0</v>
      </c>
      <c r="AG141" s="115" t="n">
        <f aca="false">AG87-SUM(AG88:AG90)</f>
        <v>0</v>
      </c>
      <c r="AH141" s="115" t="n">
        <f aca="false">AH87-SUM(AH88:AH90)</f>
        <v>0</v>
      </c>
      <c r="AI141" s="115" t="n">
        <f aca="false">AI87-SUM(AI88:AI90)</f>
        <v>0</v>
      </c>
      <c r="AJ141" s="115" t="n">
        <f aca="false">AJ87-SUM(AJ88:AJ90)</f>
        <v>0</v>
      </c>
      <c r="AK141" s="115" t="n">
        <f aca="false">AK87-SUM(AK88:AK90)</f>
        <v>0</v>
      </c>
      <c r="AL141" s="115" t="n">
        <f aca="false">AL87-SUM(AL88:AL90)</f>
        <v>0</v>
      </c>
      <c r="AM141" s="115" t="n">
        <f aca="false">AM87-SUM(AM88:AM90)</f>
        <v>0</v>
      </c>
      <c r="AN141" s="115" t="n">
        <f aca="false">AN87-SUM(AN88:AN90)</f>
        <v>0</v>
      </c>
      <c r="AO141" s="115" t="n">
        <f aca="false">AO87-SUM(AO88:AO90)</f>
        <v>0</v>
      </c>
      <c r="AP141" s="115" t="n">
        <f aca="false">AP87-SUM(AP88:AP90)</f>
        <v>0</v>
      </c>
      <c r="AQ141" s="115" t="n">
        <f aca="false">AQ87-SUM(AQ88:AQ90)</f>
        <v>0</v>
      </c>
      <c r="AR141" s="115" t="n">
        <f aca="false">AR87-SUM(AR88:AR90)</f>
        <v>0</v>
      </c>
      <c r="AS141" s="115" t="n">
        <f aca="false">AS87-SUM(AS88:AS90)</f>
        <v>0</v>
      </c>
      <c r="AT141" s="115" t="n">
        <f aca="false">AT87-SUM(AT88:AT90)</f>
        <v>0</v>
      </c>
      <c r="AU141" s="115" t="n">
        <f aca="false">AU87-SUM(AU88:AU90)</f>
        <v>0</v>
      </c>
      <c r="AV141" s="115" t="n">
        <f aca="false">AV87-SUM(AV88:AV90)</f>
        <v>0</v>
      </c>
      <c r="AW141" s="116" t="n">
        <f aca="false">AW87-SUM(AW88:AW90)</f>
        <v>0</v>
      </c>
      <c r="AX141" s="115" t="n">
        <f aca="false">AX87-SUM(AX88:AX90)</f>
        <v>0</v>
      </c>
      <c r="AY141" s="115" t="n">
        <f aca="false">AY87-SUM(AY88:AY90)</f>
        <v>0</v>
      </c>
      <c r="AZ141" s="115" t="n">
        <f aca="false">AZ87-SUM(AZ88:AZ90)</f>
        <v>0</v>
      </c>
      <c r="BA141" s="115" t="n">
        <f aca="false">BA87-SUM(BA88:BA90)</f>
        <v>0</v>
      </c>
    </row>
    <row r="142" s="117" customFormat="true" ht="11.25" hidden="false" customHeight="false" outlineLevel="0" collapsed="false">
      <c r="A142" s="118" t="s">
        <v>193</v>
      </c>
      <c r="B142" s="119" t="s">
        <v>194</v>
      </c>
      <c r="C142" s="115" t="n">
        <f aca="false">C91-SUM(C34,C68,C87)</f>
        <v>0</v>
      </c>
      <c r="D142" s="115" t="n">
        <f aca="false">D91-SUM(D34,D68,D87)</f>
        <v>0</v>
      </c>
      <c r="E142" s="115" t="n">
        <f aca="false">E91-SUM(E34,E68,E87)</f>
        <v>0</v>
      </c>
      <c r="F142" s="115" t="n">
        <f aca="false">F91-SUM(F34,F68,F87)</f>
        <v>0</v>
      </c>
      <c r="G142" s="115" t="n">
        <f aca="false">G91-SUM(G34,G68,G87)</f>
        <v>0</v>
      </c>
      <c r="H142" s="115" t="n">
        <f aca="false">H91-SUM(H34,H68,H87)</f>
        <v>0</v>
      </c>
      <c r="I142" s="115" t="n">
        <f aca="false">I91-SUM(I34,I68,I87)</f>
        <v>0</v>
      </c>
      <c r="J142" s="115" t="n">
        <f aca="false">J91-SUM(J34,J68,J87)</f>
        <v>0</v>
      </c>
      <c r="K142" s="115" t="n">
        <f aca="false">K91-SUM(K34,K68,K87)</f>
        <v>0</v>
      </c>
      <c r="L142" s="115" t="n">
        <f aca="false">L91-SUM(L34,L68,L87)</f>
        <v>0</v>
      </c>
      <c r="M142" s="115" t="n">
        <f aca="false">M91-SUM(M34,M68,M87)</f>
        <v>0</v>
      </c>
      <c r="N142" s="115" t="n">
        <f aca="false">N91-SUM(N34,N68,N87)</f>
        <v>0</v>
      </c>
      <c r="O142" s="115" t="n">
        <f aca="false">O91-SUM(O34,O68,O87)</f>
        <v>0</v>
      </c>
      <c r="P142" s="115" t="n">
        <f aca="false">P91-SUM(P34,P68,P87)</f>
        <v>0</v>
      </c>
      <c r="Q142" s="115" t="n">
        <f aca="false">Q91-SUM(Q34,Q68,Q87)</f>
        <v>0</v>
      </c>
      <c r="R142" s="115" t="n">
        <f aca="false">R91-SUM(R34,R68,R87)</f>
        <v>0</v>
      </c>
      <c r="S142" s="115" t="n">
        <f aca="false">S91-SUM(S34,S68,S87)</f>
        <v>0</v>
      </c>
      <c r="T142" s="115" t="n">
        <f aca="false">T91-SUM(T34,T68,T87)</f>
        <v>0</v>
      </c>
      <c r="U142" s="115" t="n">
        <f aca="false">U91-SUM(U34,U68,U87)</f>
        <v>0</v>
      </c>
      <c r="V142" s="115" t="n">
        <f aca="false">V91-SUM(V34,V68,V87)</f>
        <v>0</v>
      </c>
      <c r="W142" s="115" t="n">
        <f aca="false">W91-SUM(W34,W68,W87)</f>
        <v>0</v>
      </c>
      <c r="X142" s="115" t="n">
        <f aca="false">X91-SUM(X34,X68,X87)</f>
        <v>0</v>
      </c>
      <c r="Y142" s="115" t="n">
        <f aca="false">Y91-SUM(Y34,Y68,Y87)</f>
        <v>0</v>
      </c>
      <c r="Z142" s="115" t="n">
        <f aca="false">Z91-SUM(Z34,Z68,Z87)</f>
        <v>0</v>
      </c>
      <c r="AA142" s="115" t="n">
        <f aca="false">AA91-SUM(AA34,AA68,AA87)</f>
        <v>0</v>
      </c>
      <c r="AB142" s="115" t="n">
        <f aca="false">AB91-SUM(AB34,AB68,AB87)</f>
        <v>0</v>
      </c>
      <c r="AC142" s="115" t="n">
        <f aca="false">AC91-SUM(AC34,AC68,AC87)</f>
        <v>0</v>
      </c>
      <c r="AD142" s="115" t="n">
        <f aca="false">AD91-SUM(AD34,AD68,AD87)</f>
        <v>0</v>
      </c>
      <c r="AE142" s="115" t="n">
        <f aca="false">AE91-SUM(AE34,AE68,AE87)</f>
        <v>0</v>
      </c>
      <c r="AF142" s="115" t="n">
        <f aca="false">AF91-SUM(AF34,AF68,AF87)</f>
        <v>0</v>
      </c>
      <c r="AG142" s="115" t="n">
        <f aca="false">AG91-SUM(AG34,AG68,AG87)</f>
        <v>0</v>
      </c>
      <c r="AH142" s="115" t="n">
        <f aca="false">AH91-SUM(AH34,AH68,AH87)</f>
        <v>0</v>
      </c>
      <c r="AI142" s="115" t="n">
        <f aca="false">AI91-SUM(AI34,AI68,AI87)</f>
        <v>0.0100000002421439</v>
      </c>
      <c r="AJ142" s="115" t="n">
        <f aca="false">AJ91-SUM(AJ34,AJ68,AJ87)</f>
        <v>0</v>
      </c>
      <c r="AK142" s="115" t="n">
        <f aca="false">AK91-SUM(AK34,AK68,AK87)</f>
        <v>0</v>
      </c>
      <c r="AL142" s="115" t="n">
        <f aca="false">AL91-SUM(AL34,AL68,AL87)</f>
        <v>0</v>
      </c>
      <c r="AM142" s="115" t="n">
        <f aca="false">AM91-SUM(AM34,AM68,AM87)</f>
        <v>0</v>
      </c>
      <c r="AN142" s="115" t="n">
        <f aca="false">AN91-SUM(AN34,AN68,AN87)</f>
        <v>-0.00999999977648258</v>
      </c>
      <c r="AO142" s="115" t="n">
        <f aca="false">AO91-SUM(AO34,AO68,AO87)</f>
        <v>0</v>
      </c>
      <c r="AP142" s="115" t="n">
        <f aca="false">AP91-SUM(AP34,AP68,AP87)</f>
        <v>0</v>
      </c>
      <c r="AQ142" s="115" t="n">
        <f aca="false">AQ91-SUM(AQ34,AQ68,AQ87)</f>
        <v>-0.0100000002421439</v>
      </c>
      <c r="AR142" s="115" t="n">
        <f aca="false">AR91-SUM(AR34,AR68,AR87)</f>
        <v>0</v>
      </c>
      <c r="AS142" s="115" t="n">
        <f aca="false">AS91-SUM(AS34,AS68,AS87)</f>
        <v>0</v>
      </c>
      <c r="AT142" s="115" t="n">
        <f aca="false">AT91-SUM(AT34,AT68,AT87)</f>
        <v>0</v>
      </c>
      <c r="AU142" s="115" t="n">
        <f aca="false">AU91-SUM(AU34,AU68,AU87)</f>
        <v>0</v>
      </c>
      <c r="AV142" s="115" t="n">
        <f aca="false">AV91-SUM(AV34,AV68,AV87)</f>
        <v>0</v>
      </c>
      <c r="AW142" s="116" t="n">
        <f aca="false">AW91-SUM(AW34,AW68,AW87)</f>
        <v>0</v>
      </c>
      <c r="AX142" s="115" t="n">
        <f aca="false">AX91-SUM(AX34,AX68,AX87)</f>
        <v>0</v>
      </c>
      <c r="AY142" s="115" t="n">
        <f aca="false">AY91-SUM(AY34,AY68,AY87)</f>
        <v>0</v>
      </c>
      <c r="AZ142" s="115" t="n">
        <f aca="false">AZ91-SUM(AZ34,AZ68,AZ87)</f>
        <v>-0.00999999977648258</v>
      </c>
      <c r="BA142" s="115" t="n">
        <f aca="false">BA91-SUM(BA34,BA68,BA87)</f>
        <v>-0.0100000002421439</v>
      </c>
    </row>
    <row r="143" s="117" customFormat="true" ht="11.25" hidden="false" customHeight="false" outlineLevel="0" collapsed="false">
      <c r="A143" s="113" t="s">
        <v>195</v>
      </c>
      <c r="B143" s="114" t="s">
        <v>196</v>
      </c>
      <c r="C143" s="115" t="n">
        <f aca="false">SUM(C92,C96)-SUM(C93,C99,C102,C110)</f>
        <v>0</v>
      </c>
      <c r="D143" s="115" t="n">
        <f aca="false">SUM(D92,D96)-SUM(D93,D99,D102,D110)</f>
        <v>0</v>
      </c>
      <c r="E143" s="115" t="n">
        <f aca="false">SUM(E92,E96)-SUM(E93,E99,E102,E110)</f>
        <v>0</v>
      </c>
      <c r="F143" s="115" t="n">
        <f aca="false">SUM(F92,F96)-SUM(F93,F99,F102,F110)</f>
        <v>0</v>
      </c>
      <c r="G143" s="115" t="n">
        <f aca="false">SUM(G92,G96)-SUM(G93,G99,G102,G110)</f>
        <v>0</v>
      </c>
      <c r="H143" s="115" t="n">
        <f aca="false">SUM(H92,H96)-SUM(H93,H99,H102,H110)</f>
        <v>0</v>
      </c>
      <c r="I143" s="115" t="n">
        <f aca="false">SUM(I92,I96)-SUM(I93,I99,I102,I110)</f>
        <v>0</v>
      </c>
      <c r="J143" s="115" t="n">
        <f aca="false">SUM(J92,J96)-SUM(J93,J99,J102,J110)</f>
        <v>0</v>
      </c>
      <c r="K143" s="115" t="n">
        <f aca="false">SUM(K92,K96)-SUM(K93,K99,K102,K110)</f>
        <v>0</v>
      </c>
      <c r="L143" s="115" t="n">
        <f aca="false">SUM(L92,L96)-SUM(L93,L99,L102,L110)</f>
        <v>0</v>
      </c>
      <c r="M143" s="115" t="n">
        <f aca="false">SUM(M92,M96)-SUM(M93,M99,M102,M110)</f>
        <v>0</v>
      </c>
      <c r="N143" s="115" t="n">
        <f aca="false">SUM(N92,N96)-SUM(N93,N99,N102,N110)</f>
        <v>0</v>
      </c>
      <c r="O143" s="115" t="n">
        <f aca="false">SUM(O92,O96)-SUM(O93,O99,O102,O110)</f>
        <v>0</v>
      </c>
      <c r="P143" s="115" t="n">
        <f aca="false">SUM(P92,P96)-SUM(P93,P99,P102,P110)</f>
        <v>0</v>
      </c>
      <c r="Q143" s="115" t="n">
        <f aca="false">SUM(Q92,Q96)-SUM(Q93,Q99,Q102,Q110)</f>
        <v>0</v>
      </c>
      <c r="R143" s="115" t="n">
        <f aca="false">SUM(R92,R96)-SUM(R93,R99,R102,R110)</f>
        <v>0</v>
      </c>
      <c r="S143" s="115" t="n">
        <f aca="false">SUM(S92,S96)-SUM(S93,S99,S102,S110)</f>
        <v>0</v>
      </c>
      <c r="T143" s="115" t="n">
        <f aca="false">SUM(T92,T96)-SUM(T93,T99,T102,T110)</f>
        <v>0</v>
      </c>
      <c r="U143" s="115" t="n">
        <f aca="false">SUM(U92,U96)-SUM(U93,U99,U102,U110)</f>
        <v>0</v>
      </c>
      <c r="V143" s="115" t="n">
        <f aca="false">SUM(V92,V96)-SUM(V93,V99,V102,V110)</f>
        <v>0</v>
      </c>
      <c r="W143" s="115" t="n">
        <f aca="false">SUM(W92,W96)-SUM(W93,W99,W102,W110)</f>
        <v>0</v>
      </c>
      <c r="X143" s="115" t="n">
        <f aca="false">SUM(X92,X96)-SUM(X93,X99,X102,X110)</f>
        <v>0</v>
      </c>
      <c r="Y143" s="115" t="n">
        <f aca="false">SUM(Y92,Y96)-SUM(Y93,Y99,Y102,Y110)</f>
        <v>0</v>
      </c>
      <c r="Z143" s="115" t="n">
        <f aca="false">SUM(Z92,Z96)-SUM(Z93,Z99,Z102,Z110)</f>
        <v>0</v>
      </c>
      <c r="AA143" s="115" t="n">
        <f aca="false">SUM(AA92,AA96)-SUM(AA93,AA99,AA102,AA110)</f>
        <v>0</v>
      </c>
      <c r="AB143" s="115" t="n">
        <f aca="false">SUM(AB92,AB96)-SUM(AB93,AB99,AB102,AB110)</f>
        <v>0</v>
      </c>
      <c r="AC143" s="115" t="n">
        <f aca="false">SUM(AC92,AC96)-SUM(AC93,AC99,AC102,AC110)</f>
        <v>0</v>
      </c>
      <c r="AD143" s="115" t="n">
        <f aca="false">SUM(AD92,AD96)-SUM(AD93,AD99,AD102,AD110)</f>
        <v>0</v>
      </c>
      <c r="AE143" s="115" t="n">
        <f aca="false">SUM(AE92,AE96)-SUM(AE93,AE99,AE102,AE110)</f>
        <v>0</v>
      </c>
      <c r="AF143" s="115" t="n">
        <f aca="false">SUM(AF92,AF96)-SUM(AF93,AF99,AF102,AF110)</f>
        <v>0</v>
      </c>
      <c r="AG143" s="115" t="n">
        <f aca="false">SUM(AG92,AG96)-SUM(AG93,AG99,AG102,AG110)</f>
        <v>0</v>
      </c>
      <c r="AH143" s="115" t="n">
        <f aca="false">SUM(AH92,AH96)-SUM(AH93,AH99,AH102,AH110)</f>
        <v>0</v>
      </c>
      <c r="AI143" s="115" t="n">
        <f aca="false">SUM(AI92,AI96)-SUM(AI93,AI99,AI102,AI110)</f>
        <v>0</v>
      </c>
      <c r="AJ143" s="115" t="n">
        <f aca="false">SUM(AJ92,AJ96)-SUM(AJ93,AJ99,AJ102,AJ110)</f>
        <v>0</v>
      </c>
      <c r="AK143" s="115" t="n">
        <f aca="false">SUM(AK92,AK96)-SUM(AK93,AK99,AK102,AK110)</f>
        <v>0</v>
      </c>
      <c r="AL143" s="115" t="n">
        <f aca="false">SUM(AL92,AL96)-SUM(AL93,AL99,AL102,AL110)</f>
        <v>0</v>
      </c>
      <c r="AM143" s="115" t="n">
        <f aca="false">SUM(AM92,AM96)-SUM(AM93,AM99,AM102,AM110)</f>
        <v>0</v>
      </c>
      <c r="AN143" s="115" t="n">
        <f aca="false">SUM(AN92,AN96)-SUM(AN93,AN99,AN102,AN110)</f>
        <v>0</v>
      </c>
      <c r="AO143" s="115" t="n">
        <f aca="false">SUM(AO92,AO96)-SUM(AO93,AO99,AO102,AO110)</f>
        <v>0</v>
      </c>
      <c r="AP143" s="115" t="n">
        <f aca="false">SUM(AP92,AP96)-SUM(AP93,AP99,AP102,AP110)</f>
        <v>0</v>
      </c>
      <c r="AQ143" s="115" t="n">
        <f aca="false">SUM(AQ92,AQ96)-SUM(AQ93,AQ99,AQ102,AQ110)</f>
        <v>0</v>
      </c>
      <c r="AR143" s="115" t="n">
        <f aca="false">SUM(AR92,AR96)-SUM(AR93,AR99,AR102,AR110)</f>
        <v>0</v>
      </c>
      <c r="AS143" s="115" t="n">
        <f aca="false">SUM(AS92,AS96)-SUM(AS93,AS99,AS102,AS110)</f>
        <v>0</v>
      </c>
      <c r="AT143" s="115" t="n">
        <f aca="false">SUM(AT92,AT96)-SUM(AT93,AT99,AT102,AT110)</f>
        <v>0</v>
      </c>
      <c r="AU143" s="115" t="n">
        <f aca="false">SUM(AU92,AU96)-SUM(AU93,AU99,AU102,AU110)</f>
        <v>0</v>
      </c>
      <c r="AV143" s="115" t="n">
        <f aca="false">SUM(AV92,AV96)-SUM(AV93,AV99,AV102,AV110)</f>
        <v>0</v>
      </c>
      <c r="AW143" s="116" t="n">
        <f aca="false">SUM(AW92,AW96)-SUM(AW93,AW99,AW102,AW110)</f>
        <v>0</v>
      </c>
      <c r="AX143" s="115" t="n">
        <f aca="false">SUM(AX92,AX96)-SUM(AX93,AX99,AX102,AX110)</f>
        <v>0</v>
      </c>
      <c r="AY143" s="115" t="n">
        <f aca="false">SUM(AY92,AY96)-SUM(AY93,AY99,AY102,AY110)</f>
        <v>0</v>
      </c>
      <c r="AZ143" s="115" t="n">
        <f aca="false">SUM(AZ92,AZ96)-SUM(AZ93,AZ99,AZ102,AZ110)</f>
        <v>0</v>
      </c>
      <c r="BA143" s="115" t="n">
        <f aca="false">SUM(BA92,BA96)-SUM(BA93,BA99,BA102,BA110)</f>
        <v>0</v>
      </c>
    </row>
    <row r="144" s="117" customFormat="true" ht="11.25" hidden="false" customHeight="false" outlineLevel="0" collapsed="false">
      <c r="A144" s="118" t="s">
        <v>197</v>
      </c>
      <c r="B144" s="119" t="s">
        <v>242</v>
      </c>
      <c r="C144" s="115" t="n">
        <f aca="false">C93-SUM(C94:C95)</f>
        <v>0</v>
      </c>
      <c r="D144" s="115" t="n">
        <f aca="false">D93-SUM(D94:D95)</f>
        <v>0</v>
      </c>
      <c r="E144" s="115" t="n">
        <f aca="false">E93-SUM(E94:E95)</f>
        <v>0</v>
      </c>
      <c r="F144" s="115" t="n">
        <f aca="false">F93-SUM(F94:F95)</f>
        <v>0</v>
      </c>
      <c r="G144" s="115" t="n">
        <f aca="false">G93-SUM(G94:G95)</f>
        <v>0</v>
      </c>
      <c r="H144" s="115" t="n">
        <f aca="false">H93-SUM(H94:H95)</f>
        <v>0</v>
      </c>
      <c r="I144" s="115" t="n">
        <f aca="false">I93-SUM(I94:I95)</f>
        <v>0</v>
      </c>
      <c r="J144" s="115" t="n">
        <f aca="false">J93-SUM(J94:J95)</f>
        <v>0</v>
      </c>
      <c r="K144" s="115" t="n">
        <f aca="false">K93-SUM(K94:K95)</f>
        <v>0</v>
      </c>
      <c r="L144" s="115" t="n">
        <f aca="false">L93-SUM(L94:L95)</f>
        <v>0</v>
      </c>
      <c r="M144" s="115" t="n">
        <f aca="false">M93-SUM(M94:M95)</f>
        <v>0</v>
      </c>
      <c r="N144" s="115" t="n">
        <f aca="false">N93-SUM(N94:N95)</f>
        <v>0</v>
      </c>
      <c r="O144" s="115" t="n">
        <f aca="false">O93-SUM(O94:O95)</f>
        <v>0</v>
      </c>
      <c r="P144" s="115" t="n">
        <f aca="false">P93-SUM(P94:P95)</f>
        <v>0</v>
      </c>
      <c r="Q144" s="115" t="n">
        <f aca="false">Q93-SUM(Q94:Q95)</f>
        <v>0</v>
      </c>
      <c r="R144" s="115" t="n">
        <f aca="false">R93-SUM(R94:R95)</f>
        <v>0</v>
      </c>
      <c r="S144" s="115" t="n">
        <f aca="false">S93-SUM(S94:S95)</f>
        <v>0</v>
      </c>
      <c r="T144" s="115" t="n">
        <f aca="false">T93-SUM(T94:T95)</f>
        <v>0</v>
      </c>
      <c r="U144" s="115" t="n">
        <f aca="false">U93-SUM(U94:U95)</f>
        <v>0</v>
      </c>
      <c r="V144" s="115" t="n">
        <f aca="false">V93-SUM(V94:V95)</f>
        <v>0</v>
      </c>
      <c r="W144" s="115" t="n">
        <f aca="false">W93-SUM(W94:W95)</f>
        <v>0</v>
      </c>
      <c r="X144" s="115" t="n">
        <f aca="false">X93-SUM(X94:X95)</f>
        <v>0</v>
      </c>
      <c r="Y144" s="115" t="n">
        <f aca="false">Y93-SUM(Y94:Y95)</f>
        <v>0</v>
      </c>
      <c r="Z144" s="115" t="n">
        <f aca="false">Z93-SUM(Z94:Z95)</f>
        <v>0</v>
      </c>
      <c r="AA144" s="115" t="n">
        <f aca="false">AA93-SUM(AA94:AA95)</f>
        <v>0</v>
      </c>
      <c r="AB144" s="115" t="n">
        <f aca="false">AB93-SUM(AB94:AB95)</f>
        <v>0</v>
      </c>
      <c r="AC144" s="115" t="n">
        <f aca="false">AC93-SUM(AC94:AC95)</f>
        <v>0</v>
      </c>
      <c r="AD144" s="115" t="n">
        <f aca="false">AD93-SUM(AD94:AD95)</f>
        <v>0</v>
      </c>
      <c r="AE144" s="115" t="n">
        <f aca="false">AE93-SUM(AE94:AE95)</f>
        <v>0</v>
      </c>
      <c r="AF144" s="115" t="n">
        <f aca="false">AF93-SUM(AF94:AF95)</f>
        <v>0</v>
      </c>
      <c r="AG144" s="115" t="n">
        <f aca="false">AG93-SUM(AG94:AG95)</f>
        <v>0</v>
      </c>
      <c r="AH144" s="115" t="n">
        <f aca="false">AH93-SUM(AH94:AH95)</f>
        <v>0</v>
      </c>
      <c r="AI144" s="115" t="n">
        <f aca="false">AI93-SUM(AI94:AI95)</f>
        <v>0</v>
      </c>
      <c r="AJ144" s="115" t="n">
        <f aca="false">AJ93-SUM(AJ94:AJ95)</f>
        <v>0</v>
      </c>
      <c r="AK144" s="115" t="n">
        <f aca="false">AK93-SUM(AK94:AK95)</f>
        <v>0</v>
      </c>
      <c r="AL144" s="115" t="n">
        <f aca="false">AL93-SUM(AL94:AL95)</f>
        <v>0</v>
      </c>
      <c r="AM144" s="115" t="n">
        <f aca="false">AM93-SUM(AM94:AM95)</f>
        <v>0</v>
      </c>
      <c r="AN144" s="115" t="n">
        <f aca="false">AN93-SUM(AN94:AN95)</f>
        <v>0</v>
      </c>
      <c r="AO144" s="115" t="n">
        <f aca="false">AO93-SUM(AO94:AO95)</f>
        <v>0</v>
      </c>
      <c r="AP144" s="115" t="n">
        <f aca="false">AP93-SUM(AP94:AP95)</f>
        <v>0</v>
      </c>
      <c r="AQ144" s="115" t="n">
        <f aca="false">AQ93-SUM(AQ94:AQ95)</f>
        <v>0</v>
      </c>
      <c r="AR144" s="115" t="n">
        <f aca="false">AR93-SUM(AR94:AR95)</f>
        <v>0</v>
      </c>
      <c r="AS144" s="115" t="n">
        <f aca="false">AS93-SUM(AS94:AS95)</f>
        <v>0</v>
      </c>
      <c r="AT144" s="115" t="n">
        <f aca="false">AT93-SUM(AT94:AT95)</f>
        <v>0</v>
      </c>
      <c r="AU144" s="115" t="n">
        <f aca="false">AU93-SUM(AU94:AU95)</f>
        <v>0</v>
      </c>
      <c r="AV144" s="115" t="n">
        <f aca="false">AV93-SUM(AV94:AV95)</f>
        <v>0</v>
      </c>
      <c r="AW144" s="116" t="n">
        <f aca="false">AW93-SUM(AW94:AW95)</f>
        <v>0</v>
      </c>
      <c r="AX144" s="115" t="n">
        <f aca="false">AX93-SUM(AX94:AX95)</f>
        <v>0</v>
      </c>
      <c r="AY144" s="115" t="n">
        <f aca="false">AY93-SUM(AY94:AY95)</f>
        <v>0</v>
      </c>
      <c r="AZ144" s="115" t="n">
        <f aca="false">AZ93-SUM(AZ94:AZ95)</f>
        <v>0</v>
      </c>
      <c r="BA144" s="115" t="n">
        <f aca="false">BA93-SUM(BA94:BA95)</f>
        <v>0</v>
      </c>
    </row>
    <row r="145" s="117" customFormat="true" ht="11.25" hidden="false" customHeight="false" outlineLevel="0" collapsed="false">
      <c r="A145" s="118" t="s">
        <v>197</v>
      </c>
      <c r="B145" s="119" t="s">
        <v>243</v>
      </c>
      <c r="C145" s="115" t="n">
        <f aca="false">C93-SUM(C97:C98)</f>
        <v>23328</v>
      </c>
      <c r="D145" s="115" t="n">
        <f aca="false">D93-SUM(D97:D98)</f>
        <v>25753</v>
      </c>
      <c r="E145" s="115" t="n">
        <f aca="false">E93-SUM(E97:E98)</f>
        <v>30399</v>
      </c>
      <c r="F145" s="115" t="n">
        <f aca="false">F93-SUM(F97:F98)</f>
        <v>39223</v>
      </c>
      <c r="G145" s="115" t="n">
        <f aca="false">G93-SUM(G97:G98)</f>
        <v>43997</v>
      </c>
      <c r="H145" s="115" t="n">
        <f aca="false">H93-SUM(H97:H98)</f>
        <v>45551</v>
      </c>
      <c r="I145" s="115" t="n">
        <f aca="false">I93-SUM(I97:I98)</f>
        <v>53051</v>
      </c>
      <c r="J145" s="115" t="n">
        <f aca="false">J93-SUM(J97:J98)</f>
        <v>59937</v>
      </c>
      <c r="K145" s="115" t="n">
        <f aca="false">K93-SUM(K97:K98)</f>
        <v>70612</v>
      </c>
      <c r="L145" s="115" t="n">
        <f aca="false">L93-SUM(L97:L98)</f>
        <v>81573</v>
      </c>
      <c r="M145" s="115" t="n">
        <f aca="false">M93-SUM(M97:M98)</f>
        <v>87756</v>
      </c>
      <c r="N145" s="115" t="n">
        <f aca="false">N93-SUM(N97:N98)</f>
        <v>102403</v>
      </c>
      <c r="O145" s="115" t="n">
        <f aca="false">O93-SUM(O97:O98)</f>
        <v>108621</v>
      </c>
      <c r="P145" s="115" t="n">
        <f aca="false">P93-SUM(P97:P98)</f>
        <v>118562</v>
      </c>
      <c r="Q145" s="115" t="n">
        <f aca="false">Q93-SUM(Q97:Q98)</f>
        <v>137743</v>
      </c>
      <c r="R145" s="115" t="n">
        <f aca="false">R93-SUM(R97:R98)</f>
        <v>146322</v>
      </c>
      <c r="S145" s="115" t="n">
        <f aca="false">S93-SUM(S97:S98)</f>
        <v>156263</v>
      </c>
      <c r="T145" s="115" t="n">
        <f aca="false">T93-SUM(T97:T98)</f>
        <v>164541</v>
      </c>
      <c r="U145" s="115" t="n">
        <f aca="false">U93-SUM(U97:U98)</f>
        <v>182721</v>
      </c>
      <c r="V145" s="115" t="n">
        <f aca="false">V93-SUM(V97:V98)</f>
        <v>191553</v>
      </c>
      <c r="W145" s="115" t="n">
        <f aca="false">W93-SUM(W97:W98)</f>
        <v>204102</v>
      </c>
      <c r="X145" s="115" t="n">
        <f aca="false">X93-SUM(X97:X98)</f>
        <v>212383</v>
      </c>
      <c r="Y145" s="115" t="n">
        <f aca="false">Y93-SUM(Y97:Y98)</f>
        <v>224735</v>
      </c>
      <c r="Z145" s="115" t="n">
        <f aca="false">Z93-SUM(Z97:Z98)</f>
        <v>236060</v>
      </c>
      <c r="AA145" s="115" t="n">
        <f aca="false">AA93-SUM(AA97:AA98)</f>
        <v>251351</v>
      </c>
      <c r="AB145" s="115" t="n">
        <f aca="false">AB93-SUM(AB97:AB98)</f>
        <v>261805</v>
      </c>
      <c r="AC145" s="115" t="n">
        <f aca="false">AC93-SUM(AC97:AC98)</f>
        <v>272671</v>
      </c>
      <c r="AD145" s="115" t="n">
        <f aca="false">AD93-SUM(AD97:AD98)</f>
        <v>287645</v>
      </c>
      <c r="AE145" s="115" t="n">
        <f aca="false">AE93-SUM(AE97:AE98)</f>
        <v>305316</v>
      </c>
      <c r="AF145" s="115" t="n">
        <f aca="false">AF93-SUM(AF97:AF98)</f>
        <v>321429</v>
      </c>
      <c r="AG145" s="115" t="n">
        <f aca="false">AG93-SUM(AG97:AG98)</f>
        <v>343184</v>
      </c>
      <c r="AH145" s="115" t="n">
        <f aca="false">AH93-SUM(AH97:AH98)</f>
        <v>355674</v>
      </c>
      <c r="AI145" s="115" t="n">
        <f aca="false">AI93-SUM(AI97:AI98)</f>
        <v>363344.9</v>
      </c>
      <c r="AJ145" s="115" t="n">
        <f aca="false">AJ93-SUM(AJ97:AJ98)</f>
        <v>379152.2</v>
      </c>
      <c r="AK145" s="115" t="n">
        <f aca="false">AK93-SUM(AK97:AK98)</f>
        <v>404966.9</v>
      </c>
      <c r="AL145" s="115" t="n">
        <f aca="false">AL93-SUM(AL97:AL98)</f>
        <v>423936</v>
      </c>
      <c r="AM145" s="115" t="n">
        <f aca="false">AM93-SUM(AM97:AM98)</f>
        <v>442435.7</v>
      </c>
      <c r="AN145" s="115" t="n">
        <f aca="false">AN93-SUM(AN97:AN98)</f>
        <v>456602.4</v>
      </c>
      <c r="AO145" s="115" t="n">
        <f aca="false">AO93-SUM(AO97:AO98)</f>
        <v>465851</v>
      </c>
      <c r="AP145" s="115" t="n">
        <f aca="false">AP93-SUM(AP97:AP98)</f>
        <v>451349.7</v>
      </c>
      <c r="AQ145" s="115" t="n">
        <f aca="false">AQ93-SUM(AQ97:AQ98)</f>
        <v>461702.1</v>
      </c>
      <c r="AR145" s="115" t="n">
        <f aca="false">AR93-SUM(AR97:AR98)</f>
        <v>484720.7</v>
      </c>
      <c r="AS145" s="115" t="n">
        <f aca="false">AS93-SUM(AS97:AS98)</f>
        <v>505359.3</v>
      </c>
      <c r="AT145" s="115" t="n">
        <f aca="false">AT93-SUM(AT97:AT98)</f>
        <v>519063.7</v>
      </c>
      <c r="AU145" s="115" t="n">
        <f aca="false">AU93-SUM(AU97:AU98)</f>
        <v>539138</v>
      </c>
      <c r="AV145" s="115" t="n">
        <f aca="false">AV93-SUM(AV97:AV98)</f>
        <v>561935.9</v>
      </c>
      <c r="AW145" s="116" t="n">
        <f aca="false">AW93-SUM(AW97:AW98)</f>
        <v>574223.6</v>
      </c>
      <c r="AX145" s="115" t="n">
        <f aca="false">AX93-SUM(AX97:AX98)</f>
        <v>598013</v>
      </c>
      <c r="AY145" s="115" t="n">
        <f aca="false">AY93-SUM(AY97:AY98)</f>
        <v>618171.8</v>
      </c>
      <c r="AZ145" s="115" t="n">
        <f aca="false">AZ93-SUM(AZ97:AZ98)</f>
        <v>642809.7</v>
      </c>
      <c r="BA145" s="115" t="n">
        <f aca="false">BA93-SUM(BA97:BA98)</f>
        <v>656637.6</v>
      </c>
    </row>
    <row r="146" s="117" customFormat="true" ht="11.25" hidden="false" customHeight="false" outlineLevel="0" collapsed="false">
      <c r="A146" s="118" t="s">
        <v>204</v>
      </c>
      <c r="B146" s="119" t="s">
        <v>205</v>
      </c>
      <c r="C146" s="115" t="n">
        <f aca="false">C99-SUM(C100:C101)</f>
        <v>638</v>
      </c>
      <c r="D146" s="115" t="n">
        <f aca="false">D99-SUM(D100:D101)</f>
        <v>871</v>
      </c>
      <c r="E146" s="115" t="n">
        <f aca="false">E99-SUM(E100:E101)</f>
        <v>958</v>
      </c>
      <c r="F146" s="115" t="n">
        <f aca="false">F99-SUM(F100:F101)</f>
        <v>847</v>
      </c>
      <c r="G146" s="115" t="n">
        <f aca="false">G99-SUM(G100:G101)</f>
        <v>988</v>
      </c>
      <c r="H146" s="115" t="n">
        <f aca="false">H99-SUM(H100:H101)</f>
        <v>1467</v>
      </c>
      <c r="I146" s="115" t="n">
        <f aca="false">I99-SUM(I100:I101)</f>
        <v>1680</v>
      </c>
      <c r="J146" s="115" t="n">
        <f aca="false">J99-SUM(J100:J101)</f>
        <v>1578</v>
      </c>
      <c r="K146" s="115" t="n">
        <f aca="false">K99-SUM(K100:K101)</f>
        <v>1387</v>
      </c>
      <c r="L146" s="115" t="n">
        <f aca="false">L99-SUM(L100:L101)</f>
        <v>1513</v>
      </c>
      <c r="M146" s="115" t="n">
        <f aca="false">M99-SUM(M100:M101)</f>
        <v>1724</v>
      </c>
      <c r="N146" s="115" t="n">
        <f aca="false">N99-SUM(N100:N101)</f>
        <v>1833</v>
      </c>
      <c r="O146" s="115" t="n">
        <f aca="false">O99-SUM(O100:O101)</f>
        <v>1802</v>
      </c>
      <c r="P146" s="115" t="n">
        <f aca="false">P99-SUM(P100:P101)</f>
        <v>1993</v>
      </c>
      <c r="Q146" s="115" t="n">
        <f aca="false">Q99-SUM(Q100:Q101)</f>
        <v>2012</v>
      </c>
      <c r="R146" s="115" t="n">
        <f aca="false">R99-SUM(R100:R101)</f>
        <v>2192</v>
      </c>
      <c r="S146" s="115" t="n">
        <f aca="false">S99-SUM(S100:S101)</f>
        <v>2376</v>
      </c>
      <c r="T146" s="115" t="n">
        <f aca="false">T99-SUM(T100:T101)</f>
        <v>2532</v>
      </c>
      <c r="U146" s="115" t="n">
        <f aca="false">U99-SUM(U100:U101)</f>
        <v>2829</v>
      </c>
      <c r="V146" s="115" t="n">
        <f aca="false">V99-SUM(V100:V101)</f>
        <v>3024</v>
      </c>
      <c r="W146" s="115" t="n">
        <f aca="false">W99-SUM(W100:W101)</f>
        <v>3384</v>
      </c>
      <c r="X146" s="115" t="n">
        <f aca="false">X99-SUM(X100:X101)</f>
        <v>3816</v>
      </c>
      <c r="Y146" s="115" t="n">
        <f aca="false">Y99-SUM(Y100:Y101)</f>
        <v>4729</v>
      </c>
      <c r="Z146" s="115" t="n">
        <f aca="false">Z99-SUM(Z100:Z101)</f>
        <v>4710</v>
      </c>
      <c r="AA146" s="115" t="n">
        <f aca="false">AA99-SUM(AA100:AA101)</f>
        <v>4001</v>
      </c>
      <c r="AB146" s="115" t="n">
        <f aca="false">AB99-SUM(AB100:AB101)</f>
        <v>3595</v>
      </c>
      <c r="AC146" s="115" t="n">
        <f aca="false">AC99-SUM(AC100:AC101)</f>
        <v>3466</v>
      </c>
      <c r="AD146" s="115" t="n">
        <f aca="false">AD99-SUM(AD100:AD101)</f>
        <v>3380</v>
      </c>
      <c r="AE146" s="115" t="n">
        <f aca="false">AE99-SUM(AE100:AE101)</f>
        <v>3394</v>
      </c>
      <c r="AF146" s="115" t="n">
        <f aca="false">AF99-SUM(AF100:AF101)</f>
        <v>3474</v>
      </c>
      <c r="AG146" s="115" t="n">
        <f aca="false">AG99-SUM(AG100:AG101)</f>
        <v>3727</v>
      </c>
      <c r="AH146" s="115" t="n">
        <f aca="false">AH99-SUM(AH100:AH101)</f>
        <v>4083</v>
      </c>
      <c r="AI146" s="115" t="n">
        <f aca="false">AI99-SUM(AI100:AI101)</f>
        <v>4436</v>
      </c>
      <c r="AJ146" s="115" t="n">
        <f aca="false">AJ99-SUM(AJ100:AJ101)</f>
        <v>5190</v>
      </c>
      <c r="AK146" s="115" t="n">
        <f aca="false">AK99-SUM(AK100:AK101)</f>
        <v>5771</v>
      </c>
      <c r="AL146" s="115" t="n">
        <f aca="false">AL99-SUM(AL100:AL101)</f>
        <v>6208</v>
      </c>
      <c r="AM146" s="115" t="n">
        <f aca="false">AM99-SUM(AM100:AM101)</f>
        <v>6901</v>
      </c>
      <c r="AN146" s="115" t="n">
        <f aca="false">AN99-SUM(AN100:AN101)</f>
        <v>7134</v>
      </c>
      <c r="AO146" s="115" t="n">
        <f aca="false">AO99-SUM(AO100:AO101)</f>
        <v>7668</v>
      </c>
      <c r="AP146" s="115" t="n">
        <f aca="false">AP99-SUM(AP100:AP101)</f>
        <v>8898</v>
      </c>
      <c r="AQ146" s="115" t="n">
        <f aca="false">AQ99-SUM(AQ100:AQ101)</f>
        <v>9428</v>
      </c>
      <c r="AR146" s="115" t="n">
        <f aca="false">AR99-SUM(AR100:AR101)</f>
        <v>10148</v>
      </c>
      <c r="AS146" s="115" t="n">
        <f aca="false">AS99-SUM(AS100:AS101)</f>
        <v>10179</v>
      </c>
      <c r="AT146" s="115" t="n">
        <f aca="false">AT99-SUM(AT100:AT101)</f>
        <v>9437.5</v>
      </c>
      <c r="AU146" s="115" t="n">
        <f aca="false">AU99-SUM(AU100:AU101)</f>
        <v>9489</v>
      </c>
      <c r="AV146" s="115" t="n">
        <f aca="false">AV99-SUM(AV100:AV101)</f>
        <v>9635.6</v>
      </c>
      <c r="AW146" s="116" t="n">
        <f aca="false">AW99-SUM(AW100:AW101)</f>
        <v>9056.2</v>
      </c>
      <c r="AX146" s="115" t="n">
        <f aca="false">AX99-SUM(AX100:AX101)</f>
        <v>9118.7</v>
      </c>
      <c r="AY146" s="115" t="n">
        <f aca="false">AY99-SUM(AY100:AY101)</f>
        <v>8819.9</v>
      </c>
      <c r="AZ146" s="115" t="n">
        <f aca="false">AZ99-SUM(AZ100:AZ101)</f>
        <v>8924</v>
      </c>
      <c r="BA146" s="115" t="n">
        <f aca="false">BA99-SUM(BA100:BA101)</f>
        <v>9100.1</v>
      </c>
    </row>
    <row r="147" s="117" customFormat="true" ht="11.25" hidden="false" customHeight="false" outlineLevel="0" collapsed="false">
      <c r="A147" s="118" t="s">
        <v>208</v>
      </c>
      <c r="B147" s="119" t="s">
        <v>244</v>
      </c>
      <c r="C147" s="115" t="n">
        <f aca="false">C102-SUM(C103:C104)</f>
        <v>22627</v>
      </c>
      <c r="D147" s="115" t="n">
        <f aca="false">D102-SUM(D103:D104)</f>
        <v>24880</v>
      </c>
      <c r="E147" s="115" t="n">
        <f aca="false">E102-SUM(E103:E104)</f>
        <v>28221</v>
      </c>
      <c r="F147" s="115" t="n">
        <f aca="false">F102-SUM(F103:F104)</f>
        <v>35968</v>
      </c>
      <c r="G147" s="115" t="n">
        <f aca="false">G102-SUM(G103:G104)</f>
        <v>40765</v>
      </c>
      <c r="H147" s="115" t="n">
        <f aca="false">H102-SUM(H103:H104)</f>
        <v>42879</v>
      </c>
      <c r="I147" s="115" t="n">
        <f aca="false">I102-SUM(I103:I104)</f>
        <v>47242</v>
      </c>
      <c r="J147" s="115" t="n">
        <f aca="false">J102-SUM(J103:J104)</f>
        <v>52338</v>
      </c>
      <c r="K147" s="115" t="n">
        <f aca="false">K102-SUM(K103:K104)</f>
        <v>60126</v>
      </c>
      <c r="L147" s="115" t="n">
        <f aca="false">L102-SUM(L103:L104)</f>
        <v>70592</v>
      </c>
      <c r="M147" s="115" t="n">
        <f aca="false">M102-SUM(M103:M104)</f>
        <v>77723</v>
      </c>
      <c r="N147" s="115" t="n">
        <f aca="false">N102-SUM(N103:N104)</f>
        <v>92633</v>
      </c>
      <c r="O147" s="115" t="n">
        <f aca="false">O102-SUM(O103:O104)</f>
        <v>99663</v>
      </c>
      <c r="P147" s="115" t="n">
        <f aca="false">P102-SUM(P103:P104)</f>
        <v>106653</v>
      </c>
      <c r="Q147" s="115" t="n">
        <f aca="false">Q102-SUM(Q103:Q104)</f>
        <v>119051</v>
      </c>
      <c r="R147" s="115" t="n">
        <f aca="false">R102-SUM(R103:R104)</f>
        <v>134281</v>
      </c>
      <c r="S147" s="115" t="n">
        <f aca="false">S102-SUM(S103:S104)</f>
        <v>146251</v>
      </c>
      <c r="T147" s="115" t="n">
        <f aca="false">T102-SUM(T103:T104)</f>
        <v>157565</v>
      </c>
      <c r="U147" s="115" t="n">
        <f aca="false">U102-SUM(U103:U104)</f>
        <v>177606</v>
      </c>
      <c r="V147" s="115" t="n">
        <f aca="false">V102-SUM(V103:V104)</f>
        <v>192361</v>
      </c>
      <c r="W147" s="115" t="n">
        <f aca="false">W102-SUM(W103:W104)</f>
        <v>204589</v>
      </c>
      <c r="X147" s="115" t="n">
        <f aca="false">X102-SUM(X103:X104)</f>
        <v>216033</v>
      </c>
      <c r="Y147" s="115" t="n">
        <f aca="false">Y102-SUM(Y103:Y104)</f>
        <v>227624</v>
      </c>
      <c r="Z147" s="115" t="n">
        <f aca="false">Z102-SUM(Z103:Z104)</f>
        <v>238876</v>
      </c>
      <c r="AA147" s="115" t="n">
        <f aca="false">AA102-SUM(AA103:AA104)</f>
        <v>255315</v>
      </c>
      <c r="AB147" s="115" t="n">
        <f aca="false">AB102-SUM(AB103:AB104)</f>
        <v>270103</v>
      </c>
      <c r="AC147" s="115" t="n">
        <f aca="false">AC102-SUM(AC103:AC104)</f>
        <v>281729</v>
      </c>
      <c r="AD147" s="115" t="n">
        <f aca="false">AD102-SUM(AD103:AD104)</f>
        <v>299230</v>
      </c>
      <c r="AE147" s="115" t="n">
        <f aca="false">AE102-SUM(AE103:AE104)</f>
        <v>319043</v>
      </c>
      <c r="AF147" s="115" t="n">
        <f aca="false">AF102-SUM(AF103:AF104)</f>
        <v>339675</v>
      </c>
      <c r="AG147" s="115" t="n">
        <f aca="false">AG102-SUM(AG103:AG104)</f>
        <v>362482</v>
      </c>
      <c r="AH147" s="115" t="n">
        <f aca="false">AH102-SUM(AH103:AH104)</f>
        <v>377188</v>
      </c>
      <c r="AI147" s="115" t="n">
        <f aca="false">AI102-SUM(AI103:AI104)</f>
        <v>387470</v>
      </c>
      <c r="AJ147" s="115" t="n">
        <f aca="false">AJ102-SUM(AJ103:AJ104)</f>
        <v>398866</v>
      </c>
      <c r="AK147" s="115" t="n">
        <f aca="false">AK102-SUM(AK103:AK104)</f>
        <v>422895</v>
      </c>
      <c r="AL147" s="115" t="n">
        <f aca="false">AL102-SUM(AL103:AL104)</f>
        <v>447868</v>
      </c>
      <c r="AM147" s="115" t="n">
        <f aca="false">AM102-SUM(AM103:AM104)</f>
        <v>477798</v>
      </c>
      <c r="AN147" s="115" t="n">
        <f aca="false">AN102-SUM(AN103:AN104)</f>
        <v>502390</v>
      </c>
      <c r="AO147" s="115" t="n">
        <f aca="false">AO102-SUM(AO103:AO104)</f>
        <v>519668</v>
      </c>
      <c r="AP147" s="115" t="n">
        <f aca="false">AP102-SUM(AP103:AP104)</f>
        <v>508983</v>
      </c>
      <c r="AQ147" s="115" t="n">
        <f aca="false">AQ102-SUM(AQ103:AQ104)</f>
        <v>517540</v>
      </c>
      <c r="AR147" s="115" t="n">
        <f aca="false">AR102-SUM(AR103:AR104)</f>
        <v>426192</v>
      </c>
      <c r="AS147" s="115" t="n">
        <f aca="false">AS102-SUM(AS103:AS104)</f>
        <v>439622</v>
      </c>
      <c r="AT147" s="115" t="n">
        <f aca="false">AT102-SUM(AT103:AT104)</f>
        <v>580938</v>
      </c>
      <c r="AU147" s="115" t="n">
        <f aca="false">AU102-SUM(AU103:AU104)</f>
        <v>610174</v>
      </c>
      <c r="AV147" s="115" t="n">
        <f aca="false">AV102-SUM(AV103:AV104)</f>
        <v>638443</v>
      </c>
      <c r="AW147" s="116" t="n">
        <f aca="false">AW102-SUM(AW103:AW104)</f>
        <v>661087</v>
      </c>
      <c r="AX147" s="115" t="n">
        <f aca="false">AX102-SUM(AX103:AX104)</f>
        <v>696896</v>
      </c>
      <c r="AY147" s="115" t="n">
        <f aca="false">AY102-SUM(AY103:AY104)</f>
        <v>738874</v>
      </c>
      <c r="AZ147" s="115" t="n">
        <f aca="false">AZ102-SUM(AZ103:AZ104)</f>
        <v>774885</v>
      </c>
      <c r="BA147" s="115" t="n">
        <f aca="false">BA102-SUM(BA103:BA104)</f>
        <v>798794</v>
      </c>
    </row>
    <row r="148" s="117" customFormat="true" ht="11.25" hidden="false" customHeight="false" outlineLevel="0" collapsed="false">
      <c r="A148" s="118" t="s">
        <v>208</v>
      </c>
      <c r="B148" s="119" t="s">
        <v>245</v>
      </c>
      <c r="C148" s="115" t="n">
        <f aca="false">C102-SUM(C105,C109)</f>
        <v>0</v>
      </c>
      <c r="D148" s="115" t="n">
        <f aca="false">D102-SUM(D105,D109)</f>
        <v>0</v>
      </c>
      <c r="E148" s="115" t="n">
        <f aca="false">E102-SUM(E105,E109)</f>
        <v>0</v>
      </c>
      <c r="F148" s="115" t="n">
        <f aca="false">F102-SUM(F105,F109)</f>
        <v>0</v>
      </c>
      <c r="G148" s="115" t="n">
        <f aca="false">G102-SUM(G105,G109)</f>
        <v>0</v>
      </c>
      <c r="H148" s="115" t="n">
        <f aca="false">H102-SUM(H105,H109)</f>
        <v>0</v>
      </c>
      <c r="I148" s="115" t="n">
        <f aca="false">I102-SUM(I105,I109)</f>
        <v>0</v>
      </c>
      <c r="J148" s="115" t="n">
        <f aca="false">J102-SUM(J105,J109)</f>
        <v>0</v>
      </c>
      <c r="K148" s="115" t="n">
        <f aca="false">K102-SUM(K105,K109)</f>
        <v>0</v>
      </c>
      <c r="L148" s="115" t="n">
        <f aca="false">L102-SUM(L105,L109)</f>
        <v>0</v>
      </c>
      <c r="M148" s="115" t="n">
        <f aca="false">M102-SUM(M105,M109)</f>
        <v>0</v>
      </c>
      <c r="N148" s="115" t="n">
        <f aca="false">N102-SUM(N105,N109)</f>
        <v>0</v>
      </c>
      <c r="O148" s="115" t="n">
        <f aca="false">O102-SUM(O105,O109)</f>
        <v>0</v>
      </c>
      <c r="P148" s="115" t="n">
        <f aca="false">P102-SUM(P105,P109)</f>
        <v>0</v>
      </c>
      <c r="Q148" s="115" t="n">
        <f aca="false">Q102-SUM(Q105,Q109)</f>
        <v>0</v>
      </c>
      <c r="R148" s="115" t="n">
        <f aca="false">R102-SUM(R105,R109)</f>
        <v>0</v>
      </c>
      <c r="S148" s="115" t="n">
        <f aca="false">S102-SUM(S105,S109)</f>
        <v>0</v>
      </c>
      <c r="T148" s="115" t="n">
        <f aca="false">T102-SUM(T105,T109)</f>
        <v>0</v>
      </c>
      <c r="U148" s="115" t="n">
        <f aca="false">U102-SUM(U105,U109)</f>
        <v>0</v>
      </c>
      <c r="V148" s="115" t="n">
        <f aca="false">V102-SUM(V105,V109)</f>
        <v>0</v>
      </c>
      <c r="W148" s="115" t="n">
        <f aca="false">W102-SUM(W105,W109)</f>
        <v>0</v>
      </c>
      <c r="X148" s="115" t="n">
        <f aca="false">X102-SUM(X105,X109)</f>
        <v>0</v>
      </c>
      <c r="Y148" s="115" t="n">
        <f aca="false">Y102-SUM(Y105,Y109)</f>
        <v>0</v>
      </c>
      <c r="Z148" s="115" t="n">
        <f aca="false">Z102-SUM(Z105,Z109)</f>
        <v>0</v>
      </c>
      <c r="AA148" s="115" t="n">
        <f aca="false">AA102-SUM(AA105,AA109)</f>
        <v>0</v>
      </c>
      <c r="AB148" s="115" t="n">
        <f aca="false">AB102-SUM(AB105,AB109)</f>
        <v>0</v>
      </c>
      <c r="AC148" s="115" t="n">
        <f aca="false">AC102-SUM(AC105,AC109)</f>
        <v>0</v>
      </c>
      <c r="AD148" s="115" t="n">
        <f aca="false">AD102-SUM(AD105,AD109)</f>
        <v>0</v>
      </c>
      <c r="AE148" s="115" t="n">
        <f aca="false">AE102-SUM(AE105,AE109)</f>
        <v>0</v>
      </c>
      <c r="AF148" s="115" t="n">
        <f aca="false">AF102-SUM(AF105,AF109)</f>
        <v>0</v>
      </c>
      <c r="AG148" s="115" t="n">
        <f aca="false">AG102-SUM(AG105,AG109)</f>
        <v>0</v>
      </c>
      <c r="AH148" s="115" t="n">
        <f aca="false">AH102-SUM(AH105,AH109)</f>
        <v>0</v>
      </c>
      <c r="AI148" s="115" t="n">
        <f aca="false">AI102-SUM(AI105,AI109)</f>
        <v>0</v>
      </c>
      <c r="AJ148" s="115" t="n">
        <f aca="false">AJ102-SUM(AJ105,AJ109)</f>
        <v>0</v>
      </c>
      <c r="AK148" s="115" t="n">
        <f aca="false">AK102-SUM(AK105,AK109)</f>
        <v>0</v>
      </c>
      <c r="AL148" s="115" t="n">
        <f aca="false">AL102-SUM(AL105,AL109)</f>
        <v>0</v>
      </c>
      <c r="AM148" s="115" t="n">
        <f aca="false">AM102-SUM(AM105,AM109)</f>
        <v>0</v>
      </c>
      <c r="AN148" s="115" t="n">
        <f aca="false">AN102-SUM(AN105,AN109)</f>
        <v>0</v>
      </c>
      <c r="AO148" s="115" t="n">
        <f aca="false">AO102-SUM(AO105,AO109)</f>
        <v>0</v>
      </c>
      <c r="AP148" s="115" t="n">
        <f aca="false">AP102-SUM(AP105,AP109)</f>
        <v>0</v>
      </c>
      <c r="AQ148" s="115" t="n">
        <f aca="false">AQ102-SUM(AQ105,AQ109)</f>
        <v>0</v>
      </c>
      <c r="AR148" s="115" t="n">
        <f aca="false">AR102-SUM(AR105,AR109)</f>
        <v>0</v>
      </c>
      <c r="AS148" s="115" t="n">
        <f aca="false">AS102-SUM(AS105,AS109)</f>
        <v>0</v>
      </c>
      <c r="AT148" s="115" t="n">
        <f aca="false">AT102-SUM(AT105,AT109)</f>
        <v>0</v>
      </c>
      <c r="AU148" s="115" t="n">
        <f aca="false">AU102-SUM(AU105,AU109)</f>
        <v>0</v>
      </c>
      <c r="AV148" s="115" t="n">
        <f aca="false">AV102-SUM(AV105,AV109)</f>
        <v>0</v>
      </c>
      <c r="AW148" s="116" t="n">
        <f aca="false">AW102-SUM(AW105,AW109)</f>
        <v>0</v>
      </c>
      <c r="AX148" s="115" t="n">
        <f aca="false">AX102-SUM(AX105,AX109)</f>
        <v>0</v>
      </c>
      <c r="AY148" s="115" t="n">
        <f aca="false">AY102-SUM(AY105,AY109)</f>
        <v>0</v>
      </c>
      <c r="AZ148" s="115" t="n">
        <f aca="false">AZ102-SUM(AZ105,AZ109)</f>
        <v>0</v>
      </c>
      <c r="BA148" s="115" t="n">
        <f aca="false">BA102-SUM(BA105,BA109)</f>
        <v>0</v>
      </c>
    </row>
    <row r="149" s="117" customFormat="true" ht="11.25" hidden="false" customHeight="false" outlineLevel="0" collapsed="false">
      <c r="A149" s="118" t="s">
        <v>212</v>
      </c>
      <c r="B149" s="119" t="s">
        <v>213</v>
      </c>
      <c r="C149" s="115" t="n">
        <f aca="false">C105-SUM(C106:C108)</f>
        <v>0</v>
      </c>
      <c r="D149" s="115" t="n">
        <f aca="false">D105-SUM(D106:D108)</f>
        <v>0</v>
      </c>
      <c r="E149" s="115" t="n">
        <f aca="false">E105-SUM(E106:E108)</f>
        <v>0</v>
      </c>
      <c r="F149" s="115" t="n">
        <f aca="false">F105-SUM(F106:F108)</f>
        <v>0</v>
      </c>
      <c r="G149" s="115" t="n">
        <f aca="false">G105-SUM(G106:G108)</f>
        <v>0</v>
      </c>
      <c r="H149" s="115" t="n">
        <f aca="false">H105-SUM(H106:H108)</f>
        <v>0</v>
      </c>
      <c r="I149" s="115" t="n">
        <f aca="false">I105-SUM(I106:I108)</f>
        <v>0</v>
      </c>
      <c r="J149" s="115" t="n">
        <f aca="false">J105-SUM(J106:J108)</f>
        <v>0</v>
      </c>
      <c r="K149" s="115" t="n">
        <f aca="false">K105-SUM(K106:K108)</f>
        <v>0</v>
      </c>
      <c r="L149" s="115" t="n">
        <f aca="false">L105-SUM(L106:L108)</f>
        <v>0</v>
      </c>
      <c r="M149" s="115" t="n">
        <f aca="false">M105-SUM(M106:M108)</f>
        <v>0</v>
      </c>
      <c r="N149" s="115" t="n">
        <f aca="false">N105-SUM(N106:N108)</f>
        <v>0</v>
      </c>
      <c r="O149" s="115" t="n">
        <f aca="false">O105-SUM(O106:O108)</f>
        <v>0</v>
      </c>
      <c r="P149" s="115" t="n">
        <f aca="false">P105-SUM(P106:P108)</f>
        <v>0</v>
      </c>
      <c r="Q149" s="115" t="n">
        <f aca="false">Q105-SUM(Q106:Q108)</f>
        <v>0</v>
      </c>
      <c r="R149" s="115" t="n">
        <f aca="false">R105-SUM(R106:R108)</f>
        <v>0</v>
      </c>
      <c r="S149" s="115" t="n">
        <f aca="false">S105-SUM(S106:S108)</f>
        <v>0</v>
      </c>
      <c r="T149" s="115" t="n">
        <f aca="false">T105-SUM(T106:T108)</f>
        <v>0</v>
      </c>
      <c r="U149" s="115" t="n">
        <f aca="false">U105-SUM(U106:U108)</f>
        <v>0</v>
      </c>
      <c r="V149" s="115" t="n">
        <f aca="false">V105-SUM(V106:V108)</f>
        <v>0</v>
      </c>
      <c r="W149" s="115" t="n">
        <f aca="false">W105-SUM(W106:W108)</f>
        <v>0</v>
      </c>
      <c r="X149" s="115" t="n">
        <f aca="false">X105-SUM(X106:X108)</f>
        <v>0</v>
      </c>
      <c r="Y149" s="115" t="n">
        <f aca="false">Y105-SUM(Y106:Y108)</f>
        <v>0</v>
      </c>
      <c r="Z149" s="115" t="n">
        <f aca="false">Z105-SUM(Z106:Z108)</f>
        <v>0</v>
      </c>
      <c r="AA149" s="115" t="n">
        <f aca="false">AA105-SUM(AA106:AA108)</f>
        <v>0</v>
      </c>
      <c r="AB149" s="115" t="n">
        <f aca="false">AB105-SUM(AB106:AB108)</f>
        <v>0</v>
      </c>
      <c r="AC149" s="115" t="n">
        <f aca="false">AC105-SUM(AC106:AC108)</f>
        <v>0</v>
      </c>
      <c r="AD149" s="115" t="n">
        <f aca="false">AD105-SUM(AD106:AD108)</f>
        <v>0</v>
      </c>
      <c r="AE149" s="115" t="n">
        <f aca="false">AE105-SUM(AE106:AE108)</f>
        <v>0</v>
      </c>
      <c r="AF149" s="115" t="n">
        <f aca="false">AF105-SUM(AF106:AF108)</f>
        <v>0</v>
      </c>
      <c r="AG149" s="115" t="n">
        <f aca="false">AG105-SUM(AG106:AG108)</f>
        <v>0</v>
      </c>
      <c r="AH149" s="115" t="n">
        <f aca="false">AH105-SUM(AH106:AH108)</f>
        <v>0</v>
      </c>
      <c r="AI149" s="115" t="n">
        <f aca="false">AI105-SUM(AI106:AI108)</f>
        <v>0</v>
      </c>
      <c r="AJ149" s="115" t="n">
        <f aca="false">AJ105-SUM(AJ106:AJ108)</f>
        <v>0</v>
      </c>
      <c r="AK149" s="115" t="n">
        <f aca="false">AK105-SUM(AK106:AK108)</f>
        <v>0</v>
      </c>
      <c r="AL149" s="115" t="n">
        <f aca="false">AL105-SUM(AL106:AL108)</f>
        <v>0</v>
      </c>
      <c r="AM149" s="115" t="n">
        <f aca="false">AM105-SUM(AM106:AM108)</f>
        <v>0</v>
      </c>
      <c r="AN149" s="115" t="n">
        <f aca="false">AN105-SUM(AN106:AN108)</f>
        <v>0</v>
      </c>
      <c r="AO149" s="115" t="n">
        <f aca="false">AO105-SUM(AO106:AO108)</f>
        <v>0</v>
      </c>
      <c r="AP149" s="115" t="n">
        <f aca="false">AP105-SUM(AP106:AP108)</f>
        <v>0</v>
      </c>
      <c r="AQ149" s="115" t="n">
        <f aca="false">AQ105-SUM(AQ106:AQ108)</f>
        <v>0</v>
      </c>
      <c r="AR149" s="115" t="n">
        <f aca="false">AR105-SUM(AR106:AR108)</f>
        <v>0</v>
      </c>
      <c r="AS149" s="115" t="n">
        <f aca="false">AS105-SUM(AS106:AS108)</f>
        <v>0</v>
      </c>
      <c r="AT149" s="115" t="n">
        <f aca="false">AT105-SUM(AT106:AT108)</f>
        <v>0</v>
      </c>
      <c r="AU149" s="115" t="n">
        <f aca="false">AU105-SUM(AU106:AU108)</f>
        <v>0</v>
      </c>
      <c r="AV149" s="115" t="n">
        <f aca="false">AV105-SUM(AV106:AV108)</f>
        <v>0</v>
      </c>
      <c r="AW149" s="116" t="n">
        <f aca="false">AW105-SUM(AW106:AW108)</f>
        <v>0</v>
      </c>
      <c r="AX149" s="115" t="n">
        <f aca="false">AX105-SUM(AX106:AX108)</f>
        <v>0</v>
      </c>
      <c r="AY149" s="115" t="n">
        <f aca="false">AY105-SUM(AY106:AY108)</f>
        <v>0</v>
      </c>
      <c r="AZ149" s="115" t="n">
        <f aca="false">AZ105-SUM(AZ106:AZ108)</f>
        <v>0</v>
      </c>
      <c r="BA149" s="115" t="n">
        <f aca="false">BA105-SUM(BA106:BA108)</f>
        <v>0</v>
      </c>
    </row>
    <row r="150" s="117" customFormat="true" ht="11.25" hidden="false" customHeight="false" outlineLevel="0" collapsed="false">
      <c r="A150" s="118" t="s">
        <v>218</v>
      </c>
      <c r="B150" s="119" t="s">
        <v>219</v>
      </c>
      <c r="C150" s="115" t="n">
        <f aca="false">C110-SUM(C111:C112)</f>
        <v>0</v>
      </c>
      <c r="D150" s="115" t="n">
        <f aca="false">D110-SUM(D111:D112)</f>
        <v>0</v>
      </c>
      <c r="E150" s="115" t="n">
        <f aca="false">E110-SUM(E111:E112)</f>
        <v>0</v>
      </c>
      <c r="F150" s="115" t="n">
        <f aca="false">F110-SUM(F111:F112)</f>
        <v>0</v>
      </c>
      <c r="G150" s="115" t="n">
        <f aca="false">G110-SUM(G111:G112)</f>
        <v>0</v>
      </c>
      <c r="H150" s="115" t="n">
        <f aca="false">H110-SUM(H111:H112)</f>
        <v>0</v>
      </c>
      <c r="I150" s="115" t="n">
        <f aca="false">I110-SUM(I111:I112)</f>
        <v>0</v>
      </c>
      <c r="J150" s="115" t="n">
        <f aca="false">J110-SUM(J111:J112)</f>
        <v>0</v>
      </c>
      <c r="K150" s="115" t="n">
        <f aca="false">K110-SUM(K111:K112)</f>
        <v>0</v>
      </c>
      <c r="L150" s="115" t="n">
        <f aca="false">L110-SUM(L111:L112)</f>
        <v>0</v>
      </c>
      <c r="M150" s="115" t="n">
        <f aca="false">M110-SUM(M111:M112)</f>
        <v>0</v>
      </c>
      <c r="N150" s="115" t="n">
        <f aca="false">N110-SUM(N111:N112)</f>
        <v>0</v>
      </c>
      <c r="O150" s="115" t="n">
        <f aca="false">O110-SUM(O111:O112)</f>
        <v>0</v>
      </c>
      <c r="P150" s="115" t="n">
        <f aca="false">P110-SUM(P111:P112)</f>
        <v>0</v>
      </c>
      <c r="Q150" s="115" t="n">
        <f aca="false">Q110-SUM(Q111:Q112)</f>
        <v>0</v>
      </c>
      <c r="R150" s="115" t="n">
        <f aca="false">R110-SUM(R111:R112)</f>
        <v>0</v>
      </c>
      <c r="S150" s="115" t="n">
        <f aca="false">S110-SUM(S111:S112)</f>
        <v>0</v>
      </c>
      <c r="T150" s="115" t="n">
        <f aca="false">T110-SUM(T111:T112)</f>
        <v>0</v>
      </c>
      <c r="U150" s="115" t="n">
        <f aca="false">U110-SUM(U111:U112)</f>
        <v>0</v>
      </c>
      <c r="V150" s="115" t="n">
        <f aca="false">V110-SUM(V111:V112)</f>
        <v>0</v>
      </c>
      <c r="W150" s="115" t="n">
        <f aca="false">W110-SUM(W111:W112)</f>
        <v>0</v>
      </c>
      <c r="X150" s="115" t="n">
        <f aca="false">X110-SUM(X111:X112)</f>
        <v>0</v>
      </c>
      <c r="Y150" s="115" t="n">
        <f aca="false">Y110-SUM(Y111:Y112)</f>
        <v>0</v>
      </c>
      <c r="Z150" s="115" t="n">
        <f aca="false">Z110-SUM(Z111:Z112)</f>
        <v>0</v>
      </c>
      <c r="AA150" s="115" t="n">
        <f aca="false">AA110-SUM(AA111:AA112)</f>
        <v>0</v>
      </c>
      <c r="AB150" s="115" t="n">
        <f aca="false">AB110-SUM(AB111:AB112)</f>
        <v>0</v>
      </c>
      <c r="AC150" s="115" t="n">
        <f aca="false">AC110-SUM(AC111:AC112)</f>
        <v>0</v>
      </c>
      <c r="AD150" s="115" t="n">
        <f aca="false">AD110-SUM(AD111:AD112)</f>
        <v>0</v>
      </c>
      <c r="AE150" s="115" t="n">
        <f aca="false">AE110-SUM(AE111:AE112)</f>
        <v>0</v>
      </c>
      <c r="AF150" s="115" t="n">
        <f aca="false">AF110-SUM(AF111:AF112)</f>
        <v>0</v>
      </c>
      <c r="AG150" s="115" t="n">
        <f aca="false">AG110-SUM(AG111:AG112)</f>
        <v>0</v>
      </c>
      <c r="AH150" s="115" t="n">
        <f aca="false">AH110-SUM(AH111:AH112)</f>
        <v>0</v>
      </c>
      <c r="AI150" s="115" t="n">
        <f aca="false">AI110-SUM(AI111:AI112)</f>
        <v>0</v>
      </c>
      <c r="AJ150" s="115" t="n">
        <f aca="false">AJ110-SUM(AJ111:AJ112)</f>
        <v>0</v>
      </c>
      <c r="AK150" s="115" t="n">
        <f aca="false">AK110-SUM(AK111:AK112)</f>
        <v>0</v>
      </c>
      <c r="AL150" s="115" t="n">
        <f aca="false">AL110-SUM(AL111:AL112)</f>
        <v>0</v>
      </c>
      <c r="AM150" s="115" t="n">
        <f aca="false">AM110-SUM(AM111:AM112)</f>
        <v>0</v>
      </c>
      <c r="AN150" s="115" t="n">
        <f aca="false">AN110-SUM(AN111:AN112)</f>
        <v>0</v>
      </c>
      <c r="AO150" s="115" t="n">
        <f aca="false">AO110-SUM(AO111:AO112)</f>
        <v>0</v>
      </c>
      <c r="AP150" s="115" t="n">
        <f aca="false">AP110-SUM(AP111:AP112)</f>
        <v>0</v>
      </c>
      <c r="AQ150" s="115" t="n">
        <f aca="false">AQ110-SUM(AQ111:AQ112)</f>
        <v>0</v>
      </c>
      <c r="AR150" s="115" t="n">
        <f aca="false">AR110-SUM(AR111:AR112)</f>
        <v>0</v>
      </c>
      <c r="AS150" s="115" t="n">
        <f aca="false">AS110-SUM(AS111:AS112)</f>
        <v>0</v>
      </c>
      <c r="AT150" s="115" t="n">
        <f aca="false">AT110-SUM(AT111:AT112)</f>
        <v>0</v>
      </c>
      <c r="AU150" s="115" t="n">
        <f aca="false">AU110-SUM(AU111:AU112)</f>
        <v>0</v>
      </c>
      <c r="AV150" s="115" t="n">
        <f aca="false">AV110-SUM(AV111:AV112)</f>
        <v>0</v>
      </c>
      <c r="AW150" s="116" t="n">
        <f aca="false">AW110-SUM(AW111:AW112)</f>
        <v>0</v>
      </c>
      <c r="AX150" s="115" t="n">
        <f aca="false">AX110-SUM(AX111:AX112)</f>
        <v>0</v>
      </c>
      <c r="AY150" s="115" t="n">
        <f aca="false">AY110-SUM(AY111:AY112)</f>
        <v>0</v>
      </c>
      <c r="AZ150" s="115" t="n">
        <f aca="false">AZ110-SUM(AZ111:AZ112)</f>
        <v>0</v>
      </c>
      <c r="BA150" s="115" t="n">
        <f aca="false">BA110-SUM(BA111:BA112)</f>
        <v>0</v>
      </c>
    </row>
    <row r="151" s="117" customFormat="true" ht="11.25" hidden="false" customHeight="false" outlineLevel="0" collapsed="false">
      <c r="A151" s="113" t="s">
        <v>222</v>
      </c>
      <c r="B151" s="114" t="s">
        <v>223</v>
      </c>
      <c r="C151" s="115" t="n">
        <f aca="false">C113-SUM(C114:C119,C123)</f>
        <v>0</v>
      </c>
      <c r="D151" s="115" t="n">
        <f aca="false">D113-SUM(D114:D119,D123)</f>
        <v>0</v>
      </c>
      <c r="E151" s="115" t="n">
        <f aca="false">E113-SUM(E114:E119,E123)</f>
        <v>0</v>
      </c>
      <c r="F151" s="115" t="n">
        <f aca="false">F113-SUM(F114:F119,F123)</f>
        <v>0</v>
      </c>
      <c r="G151" s="115" t="n">
        <f aca="false">G113-SUM(G114:G119,G123)</f>
        <v>0</v>
      </c>
      <c r="H151" s="115" t="n">
        <f aca="false">H113-SUM(H114:H119,H123)</f>
        <v>0</v>
      </c>
      <c r="I151" s="115" t="n">
        <f aca="false">I113-SUM(I114:I119,I123)</f>
        <v>0</v>
      </c>
      <c r="J151" s="115" t="n">
        <f aca="false">J113-SUM(J114:J119,J123)</f>
        <v>0</v>
      </c>
      <c r="K151" s="115" t="n">
        <f aca="false">K113-SUM(K114:K119,K123)</f>
        <v>0</v>
      </c>
      <c r="L151" s="115" t="n">
        <f aca="false">L113-SUM(L114:L119,L123)</f>
        <v>0</v>
      </c>
      <c r="M151" s="115" t="n">
        <f aca="false">M113-SUM(M114:M119,M123)</f>
        <v>0</v>
      </c>
      <c r="N151" s="115" t="n">
        <f aca="false">N113-SUM(N114:N119,N123)</f>
        <v>0</v>
      </c>
      <c r="O151" s="115" t="n">
        <f aca="false">O113-SUM(O114:O119,O123)</f>
        <v>0</v>
      </c>
      <c r="P151" s="115" t="n">
        <f aca="false">P113-SUM(P114:P119,P123)</f>
        <v>0</v>
      </c>
      <c r="Q151" s="115" t="n">
        <f aca="false">Q113-SUM(Q114:Q119,Q123)</f>
        <v>0</v>
      </c>
      <c r="R151" s="115" t="n">
        <f aca="false">R113-SUM(R114:R119,R123)</f>
        <v>0</v>
      </c>
      <c r="S151" s="115" t="n">
        <f aca="false">S113-SUM(S114:S119,S123)</f>
        <v>0</v>
      </c>
      <c r="T151" s="115" t="n">
        <f aca="false">T113-SUM(T114:T119,T123)</f>
        <v>0</v>
      </c>
      <c r="U151" s="115" t="n">
        <f aca="false">U113-SUM(U114:U119,U123)</f>
        <v>0</v>
      </c>
      <c r="V151" s="115" t="n">
        <f aca="false">V113-SUM(V114:V119,V123)</f>
        <v>0</v>
      </c>
      <c r="W151" s="115" t="n">
        <f aca="false">W113-SUM(W114:W119,W123)</f>
        <v>0</v>
      </c>
      <c r="X151" s="115" t="n">
        <f aca="false">X113-SUM(X114:X119,X123)</f>
        <v>0</v>
      </c>
      <c r="Y151" s="115" t="n">
        <f aca="false">Y113-SUM(Y114:Y119,Y123)</f>
        <v>0</v>
      </c>
      <c r="Z151" s="115" t="n">
        <f aca="false">Z113-SUM(Z114:Z119,Z123)</f>
        <v>0</v>
      </c>
      <c r="AA151" s="115" t="n">
        <f aca="false">AA113-SUM(AA114:AA119,AA123)</f>
        <v>0</v>
      </c>
      <c r="AB151" s="115" t="n">
        <f aca="false">AB113-SUM(AB114:AB119,AB123)</f>
        <v>0</v>
      </c>
      <c r="AC151" s="115" t="n">
        <f aca="false">AC113-SUM(AC114:AC119,AC123)</f>
        <v>0</v>
      </c>
      <c r="AD151" s="115" t="n">
        <f aca="false">AD113-SUM(AD114:AD119,AD123)</f>
        <v>0</v>
      </c>
      <c r="AE151" s="115" t="n">
        <f aca="false">AE113-SUM(AE114:AE119,AE123)</f>
        <v>0</v>
      </c>
      <c r="AF151" s="115" t="n">
        <f aca="false">AF113-SUM(AF114:AF119,AF123)</f>
        <v>0</v>
      </c>
      <c r="AG151" s="115" t="n">
        <f aca="false">AG113-SUM(AG114:AG119,AG123)</f>
        <v>0</v>
      </c>
      <c r="AH151" s="115" t="n">
        <f aca="false">AH113-SUM(AH114:AH119,AH123)</f>
        <v>0</v>
      </c>
      <c r="AI151" s="115" t="n">
        <f aca="false">AI113-SUM(AI114:AI119,AI123)</f>
        <v>0</v>
      </c>
      <c r="AJ151" s="115" t="n">
        <f aca="false">AJ113-SUM(AJ114:AJ119,AJ123)</f>
        <v>0</v>
      </c>
      <c r="AK151" s="115" t="n">
        <f aca="false">AK113-SUM(AK114:AK119,AK123)</f>
        <v>0</v>
      </c>
      <c r="AL151" s="115" t="n">
        <f aca="false">AL113-SUM(AL114:AL119,AL123)</f>
        <v>0</v>
      </c>
      <c r="AM151" s="115" t="n">
        <f aca="false">AM113-SUM(AM114:AM119,AM123)</f>
        <v>0</v>
      </c>
      <c r="AN151" s="115" t="n">
        <f aca="false">AN113-SUM(AN114:AN119,AN123)</f>
        <v>0</v>
      </c>
      <c r="AO151" s="115" t="n">
        <f aca="false">AO113-SUM(AO114:AO119,AO123)</f>
        <v>0</v>
      </c>
      <c r="AP151" s="115" t="n">
        <f aca="false">AP113-SUM(AP114:AP119,AP123)</f>
        <v>0</v>
      </c>
      <c r="AQ151" s="115" t="n">
        <f aca="false">AQ113-SUM(AQ114:AQ119,AQ123)</f>
        <v>0</v>
      </c>
      <c r="AR151" s="115" t="n">
        <f aca="false">AR113-SUM(AR114:AR119,AR123)</f>
        <v>0</v>
      </c>
      <c r="AS151" s="115" t="n">
        <f aca="false">AS113-SUM(AS114:AS119,AS123)</f>
        <v>0</v>
      </c>
      <c r="AT151" s="115" t="n">
        <f aca="false">AT113-SUM(AT114:AT119,AT123)</f>
        <v>0</v>
      </c>
      <c r="AU151" s="115" t="n">
        <f aca="false">AU113-SUM(AU114:AU119,AU123)</f>
        <v>0</v>
      </c>
      <c r="AV151" s="115" t="n">
        <f aca="false">AV113-SUM(AV114:AV119,AV123)</f>
        <v>0</v>
      </c>
      <c r="AW151" s="116" t="n">
        <f aca="false">AW113-SUM(AW114:AW119,AW123)</f>
        <v>0</v>
      </c>
      <c r="AX151" s="115" t="n">
        <f aca="false">AX113-SUM(AX114:AX119,AX123)</f>
        <v>0</v>
      </c>
      <c r="AY151" s="115" t="n">
        <f aca="false">AY113-SUM(AY114:AY119,AY123)</f>
        <v>0</v>
      </c>
      <c r="AZ151" s="115" t="n">
        <f aca="false">AZ113-SUM(AZ114:AZ119,AZ123)</f>
        <v>0</v>
      </c>
      <c r="BA151" s="115" t="n">
        <f aca="false">BA113-SUM(BA114:BA119,BA123)</f>
        <v>0</v>
      </c>
    </row>
    <row r="152" s="117" customFormat="true" ht="11.25" hidden="false" customHeight="false" outlineLevel="0" collapsed="false">
      <c r="A152" s="118" t="s">
        <v>229</v>
      </c>
      <c r="B152" s="119" t="s">
        <v>230</v>
      </c>
      <c r="C152" s="115" t="n">
        <f aca="false">C119-SUM(C120:C122)</f>
        <v>0</v>
      </c>
      <c r="D152" s="115" t="n">
        <f aca="false">D119-SUM(D120:D122)</f>
        <v>0</v>
      </c>
      <c r="E152" s="115" t="n">
        <f aca="false">E119-SUM(E120:E122)</f>
        <v>0</v>
      </c>
      <c r="F152" s="115" t="n">
        <f aca="false">F119-SUM(F120:F122)</f>
        <v>0</v>
      </c>
      <c r="G152" s="115" t="n">
        <f aca="false">G119-SUM(G120:G122)</f>
        <v>0</v>
      </c>
      <c r="H152" s="115" t="n">
        <f aca="false">H119-SUM(H120:H122)</f>
        <v>0</v>
      </c>
      <c r="I152" s="115" t="n">
        <f aca="false">I119-SUM(I120:I122)</f>
        <v>0</v>
      </c>
      <c r="J152" s="115" t="n">
        <f aca="false">J119-SUM(J120:J122)</f>
        <v>0</v>
      </c>
      <c r="K152" s="115" t="n">
        <f aca="false">K119-SUM(K120:K122)</f>
        <v>0</v>
      </c>
      <c r="L152" s="115" t="n">
        <f aca="false">L119-SUM(L120:L122)</f>
        <v>0</v>
      </c>
      <c r="M152" s="115" t="n">
        <f aca="false">M119-SUM(M120:M122)</f>
        <v>0</v>
      </c>
      <c r="N152" s="115" t="n">
        <f aca="false">N119-SUM(N120:N122)</f>
        <v>0</v>
      </c>
      <c r="O152" s="115" t="n">
        <f aca="false">O119-SUM(O120:O122)</f>
        <v>0</v>
      </c>
      <c r="P152" s="115" t="n">
        <f aca="false">P119-SUM(P120:P122)</f>
        <v>0</v>
      </c>
      <c r="Q152" s="115" t="n">
        <f aca="false">Q119-SUM(Q120:Q122)</f>
        <v>0</v>
      </c>
      <c r="R152" s="115" t="n">
        <f aca="false">R119-SUM(R120:R122)</f>
        <v>0</v>
      </c>
      <c r="S152" s="115" t="n">
        <f aca="false">S119-SUM(S120:S122)</f>
        <v>0</v>
      </c>
      <c r="T152" s="115" t="n">
        <f aca="false">T119-SUM(T120:T122)</f>
        <v>0</v>
      </c>
      <c r="U152" s="115" t="n">
        <f aca="false">U119-SUM(U120:U122)</f>
        <v>0</v>
      </c>
      <c r="V152" s="115" t="n">
        <f aca="false">V119-SUM(V120:V122)</f>
        <v>0</v>
      </c>
      <c r="W152" s="115" t="n">
        <f aca="false">W119-SUM(W120:W122)</f>
        <v>0</v>
      </c>
      <c r="X152" s="115" t="n">
        <f aca="false">X119-SUM(X120:X122)</f>
        <v>0</v>
      </c>
      <c r="Y152" s="115" t="n">
        <f aca="false">Y119-SUM(Y120:Y122)</f>
        <v>0</v>
      </c>
      <c r="Z152" s="115" t="n">
        <f aca="false">Z119-SUM(Z120:Z122)</f>
        <v>0</v>
      </c>
      <c r="AA152" s="115" t="n">
        <f aca="false">AA119-SUM(AA120:AA122)</f>
        <v>0</v>
      </c>
      <c r="AB152" s="115" t="n">
        <f aca="false">AB119-SUM(AB120:AB122)</f>
        <v>0</v>
      </c>
      <c r="AC152" s="115" t="n">
        <f aca="false">AC119-SUM(AC120:AC122)</f>
        <v>0</v>
      </c>
      <c r="AD152" s="115" t="n">
        <f aca="false">AD119-SUM(AD120:AD122)</f>
        <v>0</v>
      </c>
      <c r="AE152" s="115" t="n">
        <f aca="false">AE119-SUM(AE120:AE122)</f>
        <v>0</v>
      </c>
      <c r="AF152" s="115" t="n">
        <f aca="false">AF119-SUM(AF120:AF122)</f>
        <v>0</v>
      </c>
      <c r="AG152" s="115" t="n">
        <f aca="false">AG119-SUM(AG120:AG122)</f>
        <v>0</v>
      </c>
      <c r="AH152" s="115" t="n">
        <f aca="false">AH119-SUM(AH120:AH122)</f>
        <v>0</v>
      </c>
      <c r="AI152" s="115" t="n">
        <f aca="false">AI119-SUM(AI120:AI122)</f>
        <v>0</v>
      </c>
      <c r="AJ152" s="115" t="n">
        <f aca="false">AJ119-SUM(AJ120:AJ122)</f>
        <v>0</v>
      </c>
      <c r="AK152" s="115" t="n">
        <f aca="false">AK119-SUM(AK120:AK122)</f>
        <v>0</v>
      </c>
      <c r="AL152" s="115" t="n">
        <f aca="false">AL119-SUM(AL120:AL122)</f>
        <v>0</v>
      </c>
      <c r="AM152" s="115" t="n">
        <f aca="false">AM119-SUM(AM120:AM122)</f>
        <v>0</v>
      </c>
      <c r="AN152" s="115" t="n">
        <f aca="false">AN119-SUM(AN120:AN122)</f>
        <v>0</v>
      </c>
      <c r="AO152" s="115" t="n">
        <f aca="false">AO119-SUM(AO120:AO122)</f>
        <v>0</v>
      </c>
      <c r="AP152" s="115" t="n">
        <f aca="false">AP119-SUM(AP120:AP122)</f>
        <v>0</v>
      </c>
      <c r="AQ152" s="115" t="n">
        <f aca="false">AQ119-SUM(AQ120:AQ122)</f>
        <v>0</v>
      </c>
      <c r="AR152" s="115" t="n">
        <f aca="false">AR119-SUM(AR120:AR122)</f>
        <v>0</v>
      </c>
      <c r="AS152" s="115" t="n">
        <f aca="false">AS119-SUM(AS120:AS122)</f>
        <v>0</v>
      </c>
      <c r="AT152" s="115" t="n">
        <f aca="false">AT119-SUM(AT120:AT122)</f>
        <v>0</v>
      </c>
      <c r="AU152" s="115" t="n">
        <f aca="false">AU119-SUM(AU120:AU122)</f>
        <v>0</v>
      </c>
      <c r="AV152" s="115" t="n">
        <f aca="false">AV119-SUM(AV120:AV122)</f>
        <v>0</v>
      </c>
      <c r="AW152" s="116" t="n">
        <f aca="false">AW119-SUM(AW120:AW122)</f>
        <v>0</v>
      </c>
      <c r="AX152" s="115" t="n">
        <f aca="false">AX119-SUM(AX120:AX122)</f>
        <v>0</v>
      </c>
      <c r="AY152" s="115" t="n">
        <f aca="false">AY119-SUM(AY120:AY122)</f>
        <v>0</v>
      </c>
      <c r="AZ152" s="115" t="n">
        <f aca="false">AZ119-SUM(AZ120:AZ122)</f>
        <v>0</v>
      </c>
      <c r="BA152" s="115" t="n">
        <f aca="false">BA119-SUM(BA120:BA122)</f>
        <v>0</v>
      </c>
    </row>
    <row r="153" s="117" customFormat="true" ht="21" hidden="false" customHeight="false" outlineLevel="0" collapsed="false">
      <c r="A153" s="113" t="s">
        <v>235</v>
      </c>
      <c r="B153" s="114" t="s">
        <v>246</v>
      </c>
      <c r="C153" s="115" t="n">
        <f aca="false">SUM(C124,C99,C113)-SUM(C34,C68,C87,C92)</f>
        <v>0</v>
      </c>
      <c r="D153" s="115" t="n">
        <f aca="false">SUM(D124,D99,D113)-SUM(D34,D68,D87,D92)</f>
        <v>0</v>
      </c>
      <c r="E153" s="115" t="n">
        <f aca="false">SUM(E124,E99,E113)-SUM(E34,E68,E87,E92)</f>
        <v>0</v>
      </c>
      <c r="F153" s="115" t="n">
        <f aca="false">SUM(F124,F99,F113)-SUM(F34,F68,F87,F92)</f>
        <v>0</v>
      </c>
      <c r="G153" s="115" t="n">
        <f aca="false">SUM(G124,G99,G113)-SUM(G34,G68,G87,G92)</f>
        <v>0</v>
      </c>
      <c r="H153" s="115" t="n">
        <f aca="false">SUM(H124,H99,H113)-SUM(H34,H68,H87,H92)</f>
        <v>0</v>
      </c>
      <c r="I153" s="115" t="n">
        <f aca="false">SUM(I124,I99,I113)-SUM(I34,I68,I87,I92)</f>
        <v>0</v>
      </c>
      <c r="J153" s="115" t="n">
        <f aca="false">SUM(J124,J99,J113)-SUM(J34,J68,J87,J92)</f>
        <v>0</v>
      </c>
      <c r="K153" s="115" t="n">
        <f aca="false">SUM(K124,K99,K113)-SUM(K34,K68,K87,K92)</f>
        <v>0</v>
      </c>
      <c r="L153" s="115" t="n">
        <f aca="false">SUM(L124,L99,L113)-SUM(L34,L68,L87,L92)</f>
        <v>0</v>
      </c>
      <c r="M153" s="115" t="n">
        <f aca="false">SUM(M124,M99,M113)-SUM(M34,M68,M87,M92)</f>
        <v>0</v>
      </c>
      <c r="N153" s="115" t="n">
        <f aca="false">SUM(N124,N99,N113)-SUM(N34,N68,N87,N92)</f>
        <v>0</v>
      </c>
      <c r="O153" s="115" t="n">
        <f aca="false">SUM(O124,O99,O113)-SUM(O34,O68,O87,O92)</f>
        <v>0</v>
      </c>
      <c r="P153" s="115" t="n">
        <f aca="false">SUM(P124,P99,P113)-SUM(P34,P68,P87,P92)</f>
        <v>0</v>
      </c>
      <c r="Q153" s="115" t="n">
        <f aca="false">SUM(Q124,Q99,Q113)-SUM(Q34,Q68,Q87,Q92)</f>
        <v>0</v>
      </c>
      <c r="R153" s="115" t="n">
        <f aca="false">SUM(R124,R99,R113)-SUM(R34,R68,R87,R92)</f>
        <v>0</v>
      </c>
      <c r="S153" s="115" t="n">
        <f aca="false">SUM(S124,S99,S113)-SUM(S34,S68,S87,S92)</f>
        <v>0</v>
      </c>
      <c r="T153" s="115" t="n">
        <f aca="false">SUM(T124,T99,T113)-SUM(T34,T68,T87,T92)</f>
        <v>0</v>
      </c>
      <c r="U153" s="115" t="n">
        <f aca="false">SUM(U124,U99,U113)-SUM(U34,U68,U87,U92)</f>
        <v>0</v>
      </c>
      <c r="V153" s="115" t="n">
        <f aca="false">SUM(V124,V99,V113)-SUM(V34,V68,V87,V92)</f>
        <v>0</v>
      </c>
      <c r="W153" s="115" t="n">
        <f aca="false">SUM(W124,W99,W113)-SUM(W34,W68,W87,W92)</f>
        <v>0</v>
      </c>
      <c r="X153" s="115" t="n">
        <f aca="false">SUM(X124,X99,X113)-SUM(X34,X68,X87,X92)</f>
        <v>0</v>
      </c>
      <c r="Y153" s="115" t="n">
        <f aca="false">SUM(Y124,Y99,Y113)-SUM(Y34,Y68,Y87,Y92)</f>
        <v>0</v>
      </c>
      <c r="Z153" s="115" t="n">
        <f aca="false">SUM(Z124,Z99,Z113)-SUM(Z34,Z68,Z87,Z92)</f>
        <v>0</v>
      </c>
      <c r="AA153" s="115" t="n">
        <f aca="false">SUM(AA124,AA99,AA113)-SUM(AA34,AA68,AA87,AA92)</f>
        <v>0</v>
      </c>
      <c r="AB153" s="115" t="n">
        <f aca="false">SUM(AB124,AB99,AB113)-SUM(AB34,AB68,AB87,AB92)</f>
        <v>0</v>
      </c>
      <c r="AC153" s="115" t="n">
        <f aca="false">SUM(AC124,AC99,AC113)-SUM(AC34,AC68,AC87,AC92)</f>
        <v>0</v>
      </c>
      <c r="AD153" s="115" t="n">
        <f aca="false">SUM(AD124,AD99,AD113)-SUM(AD34,AD68,AD87,AD92)</f>
        <v>0</v>
      </c>
      <c r="AE153" s="115" t="n">
        <f aca="false">SUM(AE124,AE99,AE113)-SUM(AE34,AE68,AE87,AE92)</f>
        <v>0</v>
      </c>
      <c r="AF153" s="115" t="n">
        <f aca="false">SUM(AF124,AF99,AF113)-SUM(AF34,AF68,AF87,AF92)</f>
        <v>0</v>
      </c>
      <c r="AG153" s="115" t="n">
        <f aca="false">SUM(AG124,AG99,AG113)-SUM(AG34,AG68,AG87,AG92)</f>
        <v>0</v>
      </c>
      <c r="AH153" s="115" t="n">
        <f aca="false">SUM(AH124,AH99,AH113)-SUM(AH34,AH68,AH87,AH92)</f>
        <v>0</v>
      </c>
      <c r="AI153" s="115" t="n">
        <f aca="false">SUM(AI124,AI99,AI113)-SUM(AI34,AI68,AI87,AI92)</f>
        <v>0.0100000002421439</v>
      </c>
      <c r="AJ153" s="115" t="n">
        <f aca="false">SUM(AJ124,AJ99,AJ113)-SUM(AJ34,AJ68,AJ87,AJ92)</f>
        <v>0</v>
      </c>
      <c r="AK153" s="115" t="n">
        <f aca="false">SUM(AK124,AK99,AK113)-SUM(AK34,AK68,AK87,AK92)</f>
        <v>0</v>
      </c>
      <c r="AL153" s="115" t="n">
        <f aca="false">SUM(AL124,AL99,AL113)-SUM(AL34,AL68,AL87,AL92)</f>
        <v>0</v>
      </c>
      <c r="AM153" s="115" t="n">
        <f aca="false">SUM(AM124,AM99,AM113)-SUM(AM34,AM68,AM87,AM92)</f>
        <v>0</v>
      </c>
      <c r="AN153" s="115" t="n">
        <f aca="false">SUM(AN124,AN99,AN113)-SUM(AN34,AN68,AN87,AN92)</f>
        <v>-0.0100000002421439</v>
      </c>
      <c r="AO153" s="115" t="n">
        <f aca="false">SUM(AO124,AO99,AO113)-SUM(AO34,AO68,AO87,AO92)</f>
        <v>0</v>
      </c>
      <c r="AP153" s="115" t="n">
        <f aca="false">SUM(AP124,AP99,AP113)-SUM(AP34,AP68,AP87,AP92)</f>
        <v>0</v>
      </c>
      <c r="AQ153" s="115" t="n">
        <f aca="false">SUM(AQ124,AQ99,AQ113)-SUM(AQ34,AQ68,AQ87,AQ92)</f>
        <v>-0.0100000002421439</v>
      </c>
      <c r="AR153" s="115" t="n">
        <f aca="false">SUM(AR124,AR99,AR113)-SUM(AR34,AR68,AR87,AR92)</f>
        <v>0</v>
      </c>
      <c r="AS153" s="115" t="n">
        <f aca="false">SUM(AS124,AS99,AS113)-SUM(AS34,AS68,AS87,AS92)</f>
        <v>0</v>
      </c>
      <c r="AT153" s="115" t="n">
        <f aca="false">SUM(AT124,AT99,AT113)-SUM(AT34,AT68,AT87,AT92)</f>
        <v>0</v>
      </c>
      <c r="AU153" s="115" t="n">
        <f aca="false">SUM(AU124,AU99,AU113)-SUM(AU34,AU68,AU87,AU92)</f>
        <v>0</v>
      </c>
      <c r="AV153" s="115" t="n">
        <f aca="false">SUM(AV124,AV99,AV113)-SUM(AV34,AV68,AV87,AV92)</f>
        <v>0</v>
      </c>
      <c r="AW153" s="116" t="n">
        <f aca="false">SUM(AW124,AW99,AW113)-SUM(AW34,AW68,AW87,AW92)</f>
        <v>0</v>
      </c>
      <c r="AX153" s="115" t="n">
        <f aca="false">SUM(AX124,AX99,AX113)-SUM(AX34,AX68,AX87,AX92)</f>
        <v>0</v>
      </c>
      <c r="AY153" s="115" t="n">
        <f aca="false">SUM(AY124,AY99,AY113)-SUM(AY34,AY68,AY87,AY92)</f>
        <v>0</v>
      </c>
      <c r="AZ153" s="115" t="n">
        <f aca="false">SUM(AZ124,AZ99,AZ113)-SUM(AZ34,AZ68,AZ87,AZ92)</f>
        <v>-0.00999999977648258</v>
      </c>
      <c r="BA153" s="115" t="n">
        <f aca="false">SUM(BA124,BA99,BA113)-SUM(BA34,BA68,BA87,BA92)</f>
        <v>-0.0100000007078052</v>
      </c>
    </row>
    <row r="154" s="117" customFormat="true" ht="11.25" hidden="false" customHeight="false" outlineLevel="0" collapsed="false">
      <c r="A154" s="113" t="s">
        <v>237</v>
      </c>
      <c r="B154" s="114" t="s">
        <v>238</v>
      </c>
      <c r="C154" s="115" t="n">
        <f aca="false">SUM(C124,C113)-SUM(C34,C68,C87,C92)</f>
        <v>-638</v>
      </c>
      <c r="D154" s="115" t="n">
        <f aca="false">SUM(D124,D113)-SUM(D34,D68,D87,D92)</f>
        <v>-871</v>
      </c>
      <c r="E154" s="115" t="n">
        <f aca="false">SUM(E124,E113)-SUM(E34,E68,E87,E92)</f>
        <v>-958</v>
      </c>
      <c r="F154" s="115" t="n">
        <f aca="false">SUM(F124,F113)-SUM(F34,F68,F87,F92)</f>
        <v>-847</v>
      </c>
      <c r="G154" s="115" t="n">
        <f aca="false">SUM(G124,G113)-SUM(G34,G68,G87,G92)</f>
        <v>-988</v>
      </c>
      <c r="H154" s="115" t="n">
        <f aca="false">SUM(H124,H113)-SUM(H34,H68,H87,H92)</f>
        <v>-1467</v>
      </c>
      <c r="I154" s="115" t="n">
        <f aca="false">SUM(I124,I113)-SUM(I34,I68,I87,I92)</f>
        <v>-1680</v>
      </c>
      <c r="J154" s="115" t="n">
        <f aca="false">SUM(J124,J113)-SUM(J34,J68,J87,J92)</f>
        <v>-1578</v>
      </c>
      <c r="K154" s="115" t="n">
        <f aca="false">SUM(K124,K113)-SUM(K34,K68,K87,K92)</f>
        <v>-1387</v>
      </c>
      <c r="L154" s="115" t="n">
        <f aca="false">SUM(L124,L113)-SUM(L34,L68,L87,L92)</f>
        <v>-1513</v>
      </c>
      <c r="M154" s="115" t="n">
        <f aca="false">SUM(M124,M113)-SUM(M34,M68,M87,M92)</f>
        <v>-1724</v>
      </c>
      <c r="N154" s="115" t="n">
        <f aca="false">SUM(N124,N113)-SUM(N34,N68,N87,N92)</f>
        <v>-1833</v>
      </c>
      <c r="O154" s="115" t="n">
        <f aca="false">SUM(O124,O113)-SUM(O34,O68,O87,O92)</f>
        <v>-1802</v>
      </c>
      <c r="P154" s="115" t="n">
        <f aca="false">SUM(P124,P113)-SUM(P34,P68,P87,P92)</f>
        <v>-1993</v>
      </c>
      <c r="Q154" s="115" t="n">
        <f aca="false">SUM(Q124,Q113)-SUM(Q34,Q68,Q87,Q92)</f>
        <v>-2012</v>
      </c>
      <c r="R154" s="115" t="n">
        <f aca="false">SUM(R124,R113)-SUM(R34,R68,R87,R92)</f>
        <v>-2192</v>
      </c>
      <c r="S154" s="115" t="n">
        <f aca="false">SUM(S124,S113)-SUM(S34,S68,S87,S92)</f>
        <v>-2376</v>
      </c>
      <c r="T154" s="115" t="n">
        <f aca="false">SUM(T124,T113)-SUM(T34,T68,T87,T92)</f>
        <v>-2532</v>
      </c>
      <c r="U154" s="115" t="n">
        <f aca="false">SUM(U124,U113)-SUM(U34,U68,U87,U92)</f>
        <v>-2829</v>
      </c>
      <c r="V154" s="115" t="n">
        <f aca="false">SUM(V124,V113)-SUM(V34,V68,V87,V92)</f>
        <v>-3024</v>
      </c>
      <c r="W154" s="115" t="n">
        <f aca="false">SUM(W124,W113)-SUM(W34,W68,W87,W92)</f>
        <v>-3384.00000000023</v>
      </c>
      <c r="X154" s="115" t="n">
        <f aca="false">SUM(X124,X113)-SUM(X34,X68,X87,X92)</f>
        <v>-3816</v>
      </c>
      <c r="Y154" s="115" t="n">
        <f aca="false">SUM(Y124,Y113)-SUM(Y34,Y68,Y87,Y92)</f>
        <v>-4729</v>
      </c>
      <c r="Z154" s="115" t="n">
        <f aca="false">SUM(Z124,Z113)-SUM(Z34,Z68,Z87,Z92)</f>
        <v>-4710</v>
      </c>
      <c r="AA154" s="115" t="n">
        <f aca="false">SUM(AA124,AA113)-SUM(AA34,AA68,AA87,AA92)</f>
        <v>-4001</v>
      </c>
      <c r="AB154" s="115" t="n">
        <f aca="false">SUM(AB124,AB113)-SUM(AB34,AB68,AB87,AB92)</f>
        <v>-3595</v>
      </c>
      <c r="AC154" s="115" t="n">
        <f aca="false">SUM(AC124,AC113)-SUM(AC34,AC68,AC87,AC92)</f>
        <v>-3466.00000000047</v>
      </c>
      <c r="AD154" s="115" t="n">
        <f aca="false">SUM(AD124,AD113)-SUM(AD34,AD68,AD87,AD92)</f>
        <v>-3380.00000000047</v>
      </c>
      <c r="AE154" s="115" t="n">
        <f aca="false">SUM(AE124,AE113)-SUM(AE34,AE68,AE87,AE92)</f>
        <v>-3394</v>
      </c>
      <c r="AF154" s="115" t="n">
        <f aca="false">SUM(AF124,AF113)-SUM(AF34,AF68,AF87,AF92)</f>
        <v>-3474</v>
      </c>
      <c r="AG154" s="115" t="n">
        <f aca="false">SUM(AG124,AG113)-SUM(AG34,AG68,AG87,AG92)</f>
        <v>-3727</v>
      </c>
      <c r="AH154" s="115" t="n">
        <f aca="false">SUM(AH124,AH113)-SUM(AH34,AH68,AH87,AH92)</f>
        <v>-4083</v>
      </c>
      <c r="AI154" s="115" t="n">
        <f aca="false">SUM(AI124,AI113)-SUM(AI34,AI68,AI87,AI92)</f>
        <v>-4435.98999999976</v>
      </c>
      <c r="AJ154" s="115" t="n">
        <f aca="false">SUM(AJ124,AJ113)-SUM(AJ34,AJ68,AJ87,AJ92)</f>
        <v>-5190</v>
      </c>
      <c r="AK154" s="115" t="n">
        <f aca="false">SUM(AK124,AK113)-SUM(AK34,AK68,AK87,AK92)</f>
        <v>-5771</v>
      </c>
      <c r="AL154" s="115" t="n">
        <f aca="false">SUM(AL124,AL113)-SUM(AL34,AL68,AL87,AL92)</f>
        <v>-6208</v>
      </c>
      <c r="AM154" s="115" t="n">
        <f aca="false">SUM(AM124,AM113)-SUM(AM34,AM68,AM87,AM92)</f>
        <v>-6901</v>
      </c>
      <c r="AN154" s="115" t="n">
        <f aca="false">SUM(AN124,AN113)-SUM(AN34,AN68,AN87,AN92)</f>
        <v>-7134.01000000024</v>
      </c>
      <c r="AO154" s="115" t="n">
        <f aca="false">SUM(AO124,AO113)-SUM(AO34,AO68,AO87,AO92)</f>
        <v>-7668</v>
      </c>
      <c r="AP154" s="115" t="n">
        <f aca="false">SUM(AP124,AP113)-SUM(AP34,AP68,AP87,AP92)</f>
        <v>-8898</v>
      </c>
      <c r="AQ154" s="115" t="n">
        <f aca="false">SUM(AQ124,AQ113)-SUM(AQ34,AQ68,AQ87,AQ92)</f>
        <v>-9428.01000000024</v>
      </c>
      <c r="AR154" s="115" t="n">
        <f aca="false">SUM(AR124,AR113)-SUM(AR34,AR68,AR87,AR92)</f>
        <v>-10148.0000000005</v>
      </c>
      <c r="AS154" s="115" t="n">
        <f aca="false">SUM(AS124,AS113)-SUM(AS34,AS68,AS87,AS92)</f>
        <v>-10179</v>
      </c>
      <c r="AT154" s="115" t="n">
        <f aca="false">SUM(AT124,AT113)-SUM(AT34,AT68,AT87,AT92)</f>
        <v>-9437.5</v>
      </c>
      <c r="AU154" s="115" t="n">
        <f aca="false">SUM(AU124,AU113)-SUM(AU34,AU68,AU87,AU92)</f>
        <v>-9489</v>
      </c>
      <c r="AV154" s="115" t="n">
        <f aca="false">SUM(AV124,AV113)-SUM(AV34,AV68,AV87,AV92)</f>
        <v>-9635.60000000056</v>
      </c>
      <c r="AW154" s="116" t="n">
        <f aca="false">SUM(AW124,AW113)-SUM(AW34,AW68,AW87,AW92)</f>
        <v>-9056.20000000019</v>
      </c>
      <c r="AX154" s="115" t="n">
        <f aca="false">SUM(AX124,AX113)-SUM(AX34,AX68,AX87,AX92)</f>
        <v>-9118.70000000019</v>
      </c>
      <c r="AY154" s="115" t="n">
        <f aca="false">SUM(AY124,AY113)-SUM(AY34,AY68,AY87,AY92)</f>
        <v>-8819.90000000037</v>
      </c>
      <c r="AZ154" s="115" t="n">
        <f aca="false">SUM(AZ124,AZ113)-SUM(AZ34,AZ68,AZ87,AZ92)</f>
        <v>-8924.00999999978</v>
      </c>
      <c r="BA154" s="115" t="n">
        <f aca="false">SUM(BA124,BA113)-SUM(BA34,BA68,BA87,BA92)</f>
        <v>-9100.11000000034</v>
      </c>
    </row>
    <row r="155" s="117" customFormat="true" ht="21" hidden="false" customHeight="false" outlineLevel="0" collapsed="false">
      <c r="A155" s="113" t="s">
        <v>239</v>
      </c>
      <c r="B155" s="114" t="s">
        <v>240</v>
      </c>
      <c r="C155" s="115" t="n">
        <f aca="false">SUM(C124,C99,C95,C109,C113)-SUM(C34,C68,C87,C92)</f>
        <v>1675</v>
      </c>
      <c r="D155" s="115" t="n">
        <f aca="false">SUM(D124,D99,D95,D109,D113)-SUM(D34,D68,D87,D92)</f>
        <v>1890</v>
      </c>
      <c r="E155" s="115" t="n">
        <f aca="false">SUM(E124,E99,E95,E109,E113)-SUM(E34,E68,E87,E92)</f>
        <v>2078</v>
      </c>
      <c r="F155" s="115" t="n">
        <f aca="false">SUM(F124,F99,F95,F109,F113)-SUM(F34,F68,F87,F92)</f>
        <v>2200</v>
      </c>
      <c r="G155" s="115" t="n">
        <f aca="false">SUM(G124,G99,G95,G109,G113)-SUM(G34,G68,G87,G92)</f>
        <v>2464</v>
      </c>
      <c r="H155" s="115" t="n">
        <f aca="false">SUM(H124,H99,H95,H109,H113)-SUM(H34,H68,H87,H92)</f>
        <v>2577</v>
      </c>
      <c r="I155" s="115" t="n">
        <f aca="false">SUM(I124,I99,I95,I109,I113)-SUM(I34,I68,I87,I92)</f>
        <v>2743</v>
      </c>
      <c r="J155" s="115" t="n">
        <f aca="false">SUM(J124,J99,J95,J109,J113)-SUM(J34,J68,J87,J92)</f>
        <v>2931</v>
      </c>
      <c r="K155" s="115" t="n">
        <f aca="false">SUM(K124,K99,K95,K109,K113)-SUM(K34,K68,K87,K92)</f>
        <v>3176</v>
      </c>
      <c r="L155" s="115" t="n">
        <f aca="false">SUM(L124,L99,L95,L109,L113)-SUM(L34,L68,L87,L92)</f>
        <v>3416</v>
      </c>
      <c r="M155" s="115" t="n">
        <f aca="false">SUM(M124,M99,M95,M109,M113)-SUM(M34,M68,M87,M92)</f>
        <v>3736</v>
      </c>
      <c r="N155" s="115" t="n">
        <f aca="false">SUM(N124,N99,N95,N109,N113)-SUM(N34,N68,N87,N92)</f>
        <v>4213</v>
      </c>
      <c r="O155" s="115" t="n">
        <f aca="false">SUM(O124,O99,O95,O109,O113)-SUM(O34,O68,O87,O92)</f>
        <v>4733</v>
      </c>
      <c r="P155" s="115" t="n">
        <f aca="false">SUM(P124,P99,P95,P109,P113)-SUM(P34,P68,P87,P92)</f>
        <v>4996</v>
      </c>
      <c r="Q155" s="115" t="n">
        <f aca="false">SUM(Q124,Q99,Q95,Q109,Q113)-SUM(Q34,Q68,Q87,Q92)</f>
        <v>5943</v>
      </c>
      <c r="R155" s="115" t="n">
        <f aca="false">SUM(R124,R99,R95,R109,R113)-SUM(R34,R68,R87,R92)</f>
        <v>6420</v>
      </c>
      <c r="S155" s="115" t="n">
        <f aca="false">SUM(S124,S99,S95,S109,S113)-SUM(S34,S68,S87,S92)</f>
        <v>6579</v>
      </c>
      <c r="T155" s="115" t="n">
        <f aca="false">SUM(T124,T99,T95,T109,T113)-SUM(T34,T68,T87,T92)</f>
        <v>7594</v>
      </c>
      <c r="U155" s="115" t="n">
        <f aca="false">SUM(U124,U99,U95,U109,U113)-SUM(U34,U68,U87,U92)</f>
        <v>10280</v>
      </c>
      <c r="V155" s="115" t="n">
        <f aca="false">SUM(V124,V99,V95,V109,V113)-SUM(V34,V68,V87,V92)</f>
        <v>13650</v>
      </c>
      <c r="W155" s="115" t="n">
        <f aca="false">SUM(W124,W99,W95,W109,W113)-SUM(W34,W68,W87,W92)</f>
        <v>11718.9999999998</v>
      </c>
      <c r="X155" s="115" t="n">
        <f aca="false">SUM(X124,X99,X95,X109,X113)-SUM(X34,X68,X87,X92)</f>
        <v>13196</v>
      </c>
      <c r="Y155" s="115" t="n">
        <f aca="false">SUM(Y124,Y99,Y95,Y109,Y113)-SUM(Y34,Y68,Y87,Y92)</f>
        <v>14608</v>
      </c>
      <c r="Z155" s="115" t="n">
        <f aca="false">SUM(Z124,Z99,Z95,Z109,Z113)-SUM(Z34,Z68,Z87,Z92)</f>
        <v>16762</v>
      </c>
      <c r="AA155" s="115" t="n">
        <f aca="false">SUM(AA124,AA99,AA95,AA109,AA113)-SUM(AA34,AA68,AA87,AA92)</f>
        <v>19086</v>
      </c>
      <c r="AB155" s="115" t="n">
        <f aca="false">SUM(AB124,AB99,AB95,AB109,AB113)-SUM(AB34,AB68,AB87,AB92)</f>
        <v>21432</v>
      </c>
      <c r="AC155" s="115" t="n">
        <f aca="false">SUM(AC124,AC99,AC95,AC109,AC113)-SUM(AC34,AC68,AC87,AC92)</f>
        <v>20733.9999999995</v>
      </c>
      <c r="AD155" s="115" t="n">
        <f aca="false">SUM(AD124,AD99,AD95,AD109,AD113)-SUM(AD34,AD68,AD87,AD92)</f>
        <v>21370.9999999995</v>
      </c>
      <c r="AE155" s="115" t="n">
        <f aca="false">SUM(AE124,AE99,AE95,AE109,AE113)-SUM(AE34,AE68,AE87,AE92)</f>
        <v>21444</v>
      </c>
      <c r="AF155" s="115" t="n">
        <f aca="false">SUM(AF124,AF99,AF95,AF109,AF113)-SUM(AF34,AF68,AF87,AF92)</f>
        <v>22586</v>
      </c>
      <c r="AG155" s="115" t="n">
        <f aca="false">SUM(AG124,AG99,AG95,AG109,AG113)-SUM(AG34,AG68,AG87,AG92)</f>
        <v>22562</v>
      </c>
      <c r="AH155" s="115" t="n">
        <f aca="false">SUM(AH124,AH99,AH95,AH109,AH113)-SUM(AH34,AH68,AH87,AH92)</f>
        <v>24929</v>
      </c>
      <c r="AI155" s="115" t="n">
        <f aca="false">SUM(AI124,AI99,AI95,AI109,AI113)-SUM(AI34,AI68,AI87,AI92)</f>
        <v>27136.0100000002</v>
      </c>
      <c r="AJ155" s="115" t="n">
        <f aca="false">SUM(AJ124,AJ99,AJ95,AJ109,AJ113)-SUM(AJ34,AJ68,AJ87,AJ92)</f>
        <v>29532</v>
      </c>
      <c r="AK155" s="115" t="n">
        <f aca="false">SUM(AK124,AK99,AK95,AK109,AK113)-SUM(AK34,AK68,AK87,AK92)</f>
        <v>33824</v>
      </c>
      <c r="AL155" s="115" t="n">
        <f aca="false">SUM(AL124,AL99,AL95,AL109,AL113)-SUM(AL34,AL68,AL87,AL92)</f>
        <v>40394</v>
      </c>
      <c r="AM155" s="115" t="n">
        <f aca="false">SUM(AM124,AM99,AM95,AM109,AM113)-SUM(AM34,AM68,AM87,AM92)</f>
        <v>47076</v>
      </c>
      <c r="AN155" s="115" t="n">
        <f aca="false">SUM(AN124,AN99,AN95,AN109,AN113)-SUM(AN34,AN68,AN87,AN92)</f>
        <v>51634.9899999998</v>
      </c>
      <c r="AO155" s="115" t="n">
        <f aca="false">SUM(AO124,AO99,AO95,AO109,AO113)-SUM(AO34,AO68,AO87,AO92)</f>
        <v>55370</v>
      </c>
      <c r="AP155" s="115" t="n">
        <f aca="false">SUM(AP124,AP99,AP95,AP109,AP113)-SUM(AP34,AP68,AP87,AP92)</f>
        <v>57954</v>
      </c>
      <c r="AQ155" s="115" t="n">
        <f aca="false">SUM(AQ124,AQ99,AQ95,AQ109,AQ113)-SUM(AQ34,AQ68,AQ87,AQ92)</f>
        <v>61832.9899999998</v>
      </c>
      <c r="AR155" s="115" t="n">
        <f aca="false">SUM(AR124,AR99,AR95,AR109,AR113)-SUM(AR34,AR68,AR87,AR92)</f>
        <v>63760.9999999995</v>
      </c>
      <c r="AS155" s="115" t="n">
        <f aca="false">SUM(AS124,AS99,AS95,AS109,AS113)-SUM(AS34,AS68,AS87,AS92)</f>
        <v>64680</v>
      </c>
      <c r="AT155" s="115" t="n">
        <f aca="false">SUM(AT124,AT99,AT95,AT109,AT113)-SUM(AT34,AT68,AT87,AT92)</f>
        <v>69903</v>
      </c>
      <c r="AU155" s="115" t="n">
        <f aca="false">SUM(AU124,AU99,AU95,AU109,AU113)-SUM(AU34,AU68,AU87,AU92)</f>
        <v>72466</v>
      </c>
      <c r="AV155" s="115" t="n">
        <f aca="false">SUM(AV124,AV99,AV95,AV109,AV113)-SUM(AV34,AV68,AV87,AV92)</f>
        <v>74885.9999999991</v>
      </c>
      <c r="AW155" s="116" t="n">
        <f aca="false">SUM(AW124,AW99,AW95,AW109,AW113)-SUM(AW34,AW68,AW87,AW92)</f>
        <v>82208</v>
      </c>
      <c r="AX155" s="115" t="n">
        <f aca="false">SUM(AX124,AX99,AX95,AX109,AX113)-SUM(AX34,AX68,AX87,AX92)</f>
        <v>90166</v>
      </c>
      <c r="AY155" s="115" t="n">
        <f aca="false">SUM(AY124,AY99,AY95,AY109,AY113)-SUM(AY34,AY68,AY87,AY92)</f>
        <v>102411</v>
      </c>
      <c r="AZ155" s="115" t="n">
        <f aca="false">SUM(AZ124,AZ99,AZ95,AZ109,AZ113)-SUM(AZ34,AZ68,AZ87,AZ92)</f>
        <v>108998.99</v>
      </c>
      <c r="BA155" s="115" t="n">
        <f aca="false">SUM(BA124,BA99,BA95,BA109,BA113)-SUM(BA34,BA68,BA87,BA92)</f>
        <v>121433.989999999</v>
      </c>
    </row>
  </sheetData>
  <mergeCells count="82">
    <mergeCell ref="B2:D2"/>
    <mergeCell ref="F2:H2"/>
    <mergeCell ref="I2:K19"/>
    <mergeCell ref="L2:W2"/>
    <mergeCell ref="B3:D3"/>
    <mergeCell ref="F3:H3"/>
    <mergeCell ref="L3:W3"/>
    <mergeCell ref="B4:D4"/>
    <mergeCell ref="F4:H4"/>
    <mergeCell ref="L4:W4"/>
    <mergeCell ref="B5:D5"/>
    <mergeCell ref="F5:H5"/>
    <mergeCell ref="L5:W5"/>
    <mergeCell ref="B6:D6"/>
    <mergeCell ref="F6:H6"/>
    <mergeCell ref="L6:W6"/>
    <mergeCell ref="B7:D7"/>
    <mergeCell ref="F7:H7"/>
    <mergeCell ref="L7:W7"/>
    <mergeCell ref="B8:D8"/>
    <mergeCell ref="F8:H8"/>
    <mergeCell ref="L8:W8"/>
    <mergeCell ref="B9:D9"/>
    <mergeCell ref="F9:H9"/>
    <mergeCell ref="L9:W9"/>
    <mergeCell ref="B10:D10"/>
    <mergeCell ref="F10:H10"/>
    <mergeCell ref="L10:W10"/>
    <mergeCell ref="B11:D11"/>
    <mergeCell ref="F11:H11"/>
    <mergeCell ref="L11:W11"/>
    <mergeCell ref="B12:D12"/>
    <mergeCell ref="F12:H12"/>
    <mergeCell ref="L12:W12"/>
    <mergeCell ref="B13:D13"/>
    <mergeCell ref="F13:H13"/>
    <mergeCell ref="L13:W13"/>
    <mergeCell ref="B14:D14"/>
    <mergeCell ref="F14:H14"/>
    <mergeCell ref="L14:W14"/>
    <mergeCell ref="B15:D15"/>
    <mergeCell ref="F15:H15"/>
    <mergeCell ref="L15:W15"/>
    <mergeCell ref="B16:D16"/>
    <mergeCell ref="F16:H16"/>
    <mergeCell ref="L16:W16"/>
    <mergeCell ref="B17:D17"/>
    <mergeCell ref="F17:H17"/>
    <mergeCell ref="L17:W17"/>
    <mergeCell ref="F18:H18"/>
    <mergeCell ref="L18:W18"/>
    <mergeCell ref="F19:H19"/>
    <mergeCell ref="L19:W19"/>
    <mergeCell ref="B20:D20"/>
    <mergeCell ref="F20:H20"/>
    <mergeCell ref="I20:K20"/>
    <mergeCell ref="L20:W20"/>
    <mergeCell ref="B21:D21"/>
    <mergeCell ref="F21:H21"/>
    <mergeCell ref="I21:K21"/>
    <mergeCell ref="B22:D22"/>
    <mergeCell ref="F22:H22"/>
    <mergeCell ref="N22:Q22"/>
    <mergeCell ref="F23:H23"/>
    <mergeCell ref="N23:Q23"/>
    <mergeCell ref="B24:D24"/>
    <mergeCell ref="F24:H24"/>
    <mergeCell ref="I24:W24"/>
    <mergeCell ref="B25:D25"/>
    <mergeCell ref="F25:H25"/>
    <mergeCell ref="J25:W30"/>
    <mergeCell ref="B26:D26"/>
    <mergeCell ref="F26:H26"/>
    <mergeCell ref="F27:H27"/>
    <mergeCell ref="B28:D28"/>
    <mergeCell ref="F28:H28"/>
    <mergeCell ref="B29:D29"/>
    <mergeCell ref="F29:H29"/>
    <mergeCell ref="B30:D30"/>
    <mergeCell ref="F30:H30"/>
    <mergeCell ref="B31:D31"/>
    <mergeCell ref="F31:H31"/>
  </mergeCells>
  <conditionalFormatting sqref="AB129:AU155">
    <cfRule type="cellIs" priority="2" operator="notBetween" aboveAverage="0" equalAverage="0" bottom="0" percent="0" rank="0" text="" dxfId="0">
      <formula>-1</formula>
      <formula>1</formula>
    </cfRule>
  </conditionalFormatting>
  <conditionalFormatting sqref="C129:AA155">
    <cfRule type="cellIs" priority="3" operator="notBetween" aboveAverage="0" equalAverage="0" bottom="0" percent="0" rank="0" text="" dxfId="1">
      <formula>-1</formula>
      <formula>1</formula>
    </cfRule>
  </conditionalFormatting>
  <conditionalFormatting sqref="AV129:AV155">
    <cfRule type="cellIs" priority="4" operator="notBetween" aboveAverage="0" equalAverage="0" bottom="0" percent="0" rank="0" text="" dxfId="2">
      <formula>-1</formula>
      <formula>1</formula>
    </cfRule>
  </conditionalFormatting>
  <conditionalFormatting sqref="AW129:AW155">
    <cfRule type="cellIs" priority="5" operator="notBetween" aboveAverage="0" equalAverage="0" bottom="0" percent="0" rank="0" text="" dxfId="3">
      <formula>-1</formula>
      <formula>1</formula>
    </cfRule>
  </conditionalFormatting>
  <conditionalFormatting sqref="AX129:AX155">
    <cfRule type="cellIs" priority="6" operator="notBetween" aboveAverage="0" equalAverage="0" bottom="0" percent="0" rank="0" text="" dxfId="4">
      <formula>-1</formula>
      <formula>1</formula>
    </cfRule>
  </conditionalFormatting>
  <conditionalFormatting sqref="AY129:BA155">
    <cfRule type="cellIs" priority="7" operator="notBetween" aboveAverage="0" equalAverage="0" bottom="0" percent="0" rank="0" text="" dxfId="5">
      <formula>-1</formula>
      <formula>1</formula>
    </cfRule>
  </conditionalFormatting>
  <printOptions headings="false" gridLines="false" gridLinesSet="true" horizontalCentered="false" verticalCentered="false"/>
  <pageMargins left="0.315277777777778"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pane xSplit="2" ySplit="2" topLeftCell="AL18" activePane="bottomRight" state="frozen"/>
      <selection pane="topLeft" activeCell="A16" activeCellId="0" sqref="A16"/>
      <selection pane="topRight" activeCell="AL16" activeCellId="0" sqref="AL16"/>
      <selection pane="bottomLeft" activeCell="A18" activeCellId="0" sqref="A18"/>
      <selection pane="bottomRight" activeCell="AZ94" activeCellId="0" sqref="AZ94"/>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6.56"/>
    <col collapsed="false" customWidth="true" hidden="false" outlineLevel="0" max="4" min="3" style="0" width="11.7"/>
    <col collapsed="false" customWidth="true" hidden="false" outlineLevel="0" max="5" min="5" style="0" width="15.99"/>
    <col collapsed="false" customWidth="true" hidden="false" outlineLevel="0" max="23" min="6" style="0" width="11.7"/>
    <col collapsed="false" customWidth="true" hidden="false" outlineLevel="0" max="48" min="24" style="0" width="12.7"/>
    <col collapsed="false" customWidth="true" hidden="false" outlineLevel="0" max="49" min="49" style="1" width="12.7"/>
    <col collapsed="false" customWidth="true" hidden="false" outlineLevel="0" max="67" min="50" style="0" width="12.7"/>
  </cols>
  <sheetData>
    <row r="1" s="6" customFormat="true" ht="22.7" hidden="false" customHeight="true" outlineLevel="0" collapsed="false">
      <c r="A1" s="2" t="s">
        <v>247</v>
      </c>
      <c r="B1" s="3"/>
      <c r="C1" s="3"/>
      <c r="D1" s="3"/>
      <c r="E1" s="3"/>
      <c r="F1" s="3"/>
      <c r="G1" s="4"/>
      <c r="H1" s="3"/>
      <c r="I1" s="3"/>
      <c r="J1" s="3"/>
      <c r="K1" s="3"/>
      <c r="L1" s="3"/>
      <c r="M1" s="3"/>
      <c r="N1" s="3"/>
      <c r="O1" s="3"/>
      <c r="P1" s="5"/>
      <c r="Q1" s="3"/>
      <c r="R1" s="3"/>
      <c r="S1" s="3"/>
      <c r="T1" s="3"/>
      <c r="U1" s="3"/>
      <c r="V1" s="3"/>
      <c r="W1" s="3"/>
      <c r="Y1" s="3"/>
      <c r="Z1" s="3"/>
      <c r="AB1" s="3"/>
      <c r="AC1" s="3"/>
      <c r="AE1" s="3"/>
      <c r="AF1" s="3"/>
      <c r="AH1" s="3"/>
      <c r="AI1" s="3"/>
      <c r="AW1" s="121"/>
    </row>
    <row r="2" s="6" customFormat="true" ht="12.2" hidden="false" customHeight="true" outlineLevel="0" collapsed="false">
      <c r="A2" s="8" t="s">
        <v>1</v>
      </c>
      <c r="B2" s="9" t="s">
        <v>2</v>
      </c>
      <c r="C2" s="9"/>
      <c r="D2" s="9"/>
      <c r="E2" s="10" t="s">
        <v>3</v>
      </c>
      <c r="F2" s="11" t="s">
        <v>4</v>
      </c>
      <c r="G2" s="11"/>
      <c r="H2" s="11"/>
      <c r="I2" s="12" t="s">
        <v>5</v>
      </c>
      <c r="J2" s="12"/>
      <c r="K2" s="12"/>
      <c r="L2" s="13"/>
      <c r="M2" s="13"/>
      <c r="N2" s="13"/>
      <c r="O2" s="13"/>
      <c r="P2" s="13"/>
      <c r="Q2" s="13"/>
      <c r="R2" s="13"/>
      <c r="S2" s="13"/>
      <c r="T2" s="13"/>
      <c r="U2" s="13"/>
      <c r="V2" s="13"/>
      <c r="W2" s="13"/>
      <c r="AW2" s="121"/>
    </row>
    <row r="3" s="6" customFormat="true" ht="12.2" hidden="false" customHeight="true" outlineLevel="0" collapsed="false">
      <c r="A3" s="14" t="s">
        <v>6</v>
      </c>
      <c r="B3" s="9" t="s">
        <v>7</v>
      </c>
      <c r="C3" s="9"/>
      <c r="D3" s="9"/>
      <c r="E3" s="15" t="s">
        <v>8</v>
      </c>
      <c r="F3" s="16" t="s">
        <v>9</v>
      </c>
      <c r="G3" s="16"/>
      <c r="H3" s="16"/>
      <c r="I3" s="12"/>
      <c r="J3" s="12"/>
      <c r="K3" s="12"/>
      <c r="L3" s="17"/>
      <c r="M3" s="17"/>
      <c r="N3" s="17"/>
      <c r="O3" s="17"/>
      <c r="P3" s="17"/>
      <c r="Q3" s="17"/>
      <c r="R3" s="17"/>
      <c r="S3" s="17"/>
      <c r="T3" s="17"/>
      <c r="U3" s="17"/>
      <c r="V3" s="17"/>
      <c r="W3" s="17"/>
      <c r="AW3" s="121"/>
    </row>
    <row r="4" s="6" customFormat="true" ht="12.2" hidden="false" customHeight="true" outlineLevel="0" collapsed="false">
      <c r="A4" s="14" t="s">
        <v>10</v>
      </c>
      <c r="B4" s="16"/>
      <c r="C4" s="16"/>
      <c r="D4" s="16"/>
      <c r="E4" s="15"/>
      <c r="F4" s="16"/>
      <c r="G4" s="16"/>
      <c r="H4" s="16"/>
      <c r="I4" s="12"/>
      <c r="J4" s="12"/>
      <c r="K4" s="12"/>
      <c r="L4" s="18"/>
      <c r="M4" s="18"/>
      <c r="N4" s="18"/>
      <c r="O4" s="18"/>
      <c r="P4" s="18"/>
      <c r="Q4" s="18"/>
      <c r="R4" s="18"/>
      <c r="S4" s="18"/>
      <c r="T4" s="18"/>
      <c r="U4" s="18"/>
      <c r="V4" s="18"/>
      <c r="W4" s="18"/>
      <c r="AW4" s="121"/>
    </row>
    <row r="5" s="6" customFormat="true" ht="12.2" hidden="false" customHeight="true" outlineLevel="0" collapsed="false">
      <c r="A5" s="14" t="s">
        <v>11</v>
      </c>
      <c r="B5" s="16" t="s">
        <v>12</v>
      </c>
      <c r="C5" s="16"/>
      <c r="D5" s="16"/>
      <c r="E5" s="19" t="s">
        <v>13</v>
      </c>
      <c r="F5" s="20"/>
      <c r="G5" s="20"/>
      <c r="H5" s="20"/>
      <c r="I5" s="12"/>
      <c r="J5" s="12"/>
      <c r="K5" s="12"/>
      <c r="L5" s="21"/>
      <c r="M5" s="21"/>
      <c r="N5" s="21"/>
      <c r="O5" s="21"/>
      <c r="P5" s="21"/>
      <c r="Q5" s="21"/>
      <c r="R5" s="21"/>
      <c r="S5" s="21"/>
      <c r="T5" s="21"/>
      <c r="U5" s="21"/>
      <c r="V5" s="21"/>
      <c r="W5" s="21"/>
      <c r="AW5" s="121"/>
    </row>
    <row r="6" s="6" customFormat="true" ht="12.2" hidden="false" customHeight="true" outlineLevel="0" collapsed="false">
      <c r="A6" s="14" t="s">
        <v>14</v>
      </c>
      <c r="B6" s="22"/>
      <c r="C6" s="22"/>
      <c r="D6" s="22"/>
      <c r="E6" s="10" t="s">
        <v>15</v>
      </c>
      <c r="F6" s="23" t="s">
        <v>7</v>
      </c>
      <c r="G6" s="23"/>
      <c r="H6" s="23"/>
      <c r="I6" s="12"/>
      <c r="J6" s="12"/>
      <c r="K6" s="12"/>
      <c r="L6" s="21"/>
      <c r="M6" s="21"/>
      <c r="N6" s="21"/>
      <c r="O6" s="21"/>
      <c r="P6" s="21"/>
      <c r="Q6" s="21"/>
      <c r="R6" s="21"/>
      <c r="S6" s="21"/>
      <c r="T6" s="21"/>
      <c r="U6" s="21"/>
      <c r="V6" s="21"/>
      <c r="W6" s="21"/>
      <c r="AW6" s="121"/>
    </row>
    <row r="7" s="6" customFormat="true" ht="12.2" hidden="false" customHeight="true" outlineLevel="0" collapsed="false">
      <c r="A7" s="14" t="s">
        <v>16</v>
      </c>
      <c r="B7" s="22"/>
      <c r="C7" s="22"/>
      <c r="D7" s="22"/>
      <c r="E7" s="15" t="s">
        <v>17</v>
      </c>
      <c r="F7" s="24" t="s">
        <v>18</v>
      </c>
      <c r="G7" s="24"/>
      <c r="H7" s="24"/>
      <c r="I7" s="12"/>
      <c r="J7" s="12"/>
      <c r="K7" s="12"/>
      <c r="L7" s="21"/>
      <c r="M7" s="21"/>
      <c r="N7" s="21"/>
      <c r="O7" s="21"/>
      <c r="P7" s="21"/>
      <c r="Q7" s="21"/>
      <c r="R7" s="21"/>
      <c r="S7" s="21"/>
      <c r="T7" s="21"/>
      <c r="U7" s="21"/>
      <c r="V7" s="21"/>
      <c r="W7" s="21"/>
      <c r="AW7" s="121"/>
    </row>
    <row r="8" s="6" customFormat="true" ht="12.2" hidden="false" customHeight="true" outlineLevel="0" collapsed="false">
      <c r="A8" s="25" t="s">
        <v>19</v>
      </c>
      <c r="B8" s="22"/>
      <c r="C8" s="22"/>
      <c r="D8" s="22"/>
      <c r="E8" s="26"/>
      <c r="F8" s="22"/>
      <c r="G8" s="22"/>
      <c r="H8" s="22"/>
      <c r="I8" s="12"/>
      <c r="J8" s="12"/>
      <c r="K8" s="12"/>
      <c r="L8" s="21"/>
      <c r="M8" s="21"/>
      <c r="N8" s="21"/>
      <c r="O8" s="21"/>
      <c r="P8" s="21"/>
      <c r="Q8" s="21"/>
      <c r="R8" s="21"/>
      <c r="S8" s="21"/>
      <c r="T8" s="21"/>
      <c r="U8" s="21"/>
      <c r="V8" s="21"/>
      <c r="W8" s="21"/>
      <c r="AW8" s="121"/>
    </row>
    <row r="9" s="6" customFormat="true" ht="12.2" hidden="false" customHeight="true" outlineLevel="0" collapsed="false">
      <c r="A9" s="25" t="s">
        <v>20</v>
      </c>
      <c r="B9" s="22"/>
      <c r="C9" s="22"/>
      <c r="D9" s="22"/>
      <c r="E9" s="26"/>
      <c r="F9" s="22"/>
      <c r="G9" s="22"/>
      <c r="H9" s="22"/>
      <c r="I9" s="12"/>
      <c r="J9" s="12"/>
      <c r="K9" s="12"/>
      <c r="L9" s="21"/>
      <c r="M9" s="21"/>
      <c r="N9" s="21"/>
      <c r="O9" s="21"/>
      <c r="P9" s="21"/>
      <c r="Q9" s="21"/>
      <c r="R9" s="21"/>
      <c r="S9" s="21"/>
      <c r="T9" s="21"/>
      <c r="U9" s="21"/>
      <c r="V9" s="21"/>
      <c r="W9" s="21"/>
      <c r="AW9" s="121"/>
    </row>
    <row r="10" s="6" customFormat="true" ht="12.2" hidden="false" customHeight="true" outlineLevel="0" collapsed="false">
      <c r="A10" s="27" t="s">
        <v>21</v>
      </c>
      <c r="B10" s="28"/>
      <c r="C10" s="28"/>
      <c r="D10" s="28"/>
      <c r="E10" s="29"/>
      <c r="F10" s="28"/>
      <c r="G10" s="28"/>
      <c r="H10" s="28"/>
      <c r="I10" s="12"/>
      <c r="J10" s="12"/>
      <c r="K10" s="12"/>
      <c r="L10" s="21" t="s">
        <v>22</v>
      </c>
      <c r="M10" s="21"/>
      <c r="N10" s="21"/>
      <c r="O10" s="21"/>
      <c r="P10" s="21"/>
      <c r="Q10" s="21"/>
      <c r="R10" s="21"/>
      <c r="S10" s="21"/>
      <c r="T10" s="21"/>
      <c r="U10" s="21"/>
      <c r="V10" s="21"/>
      <c r="W10" s="21"/>
      <c r="AW10" s="121"/>
    </row>
    <row r="11" s="6" customFormat="true" ht="12.2" hidden="false" customHeight="true" outlineLevel="0" collapsed="false">
      <c r="A11" s="14" t="s">
        <v>23</v>
      </c>
      <c r="B11" s="30" t="s">
        <v>24</v>
      </c>
      <c r="C11" s="30"/>
      <c r="D11" s="30"/>
      <c r="E11" s="14"/>
      <c r="F11" s="22"/>
      <c r="G11" s="22"/>
      <c r="H11" s="22"/>
      <c r="I11" s="12"/>
      <c r="J11" s="12"/>
      <c r="K11" s="12"/>
      <c r="L11" s="21"/>
      <c r="M11" s="21"/>
      <c r="N11" s="21"/>
      <c r="O11" s="21"/>
      <c r="P11" s="21"/>
      <c r="Q11" s="21"/>
      <c r="R11" s="21"/>
      <c r="S11" s="21"/>
      <c r="T11" s="21"/>
      <c r="U11" s="21"/>
      <c r="V11" s="21"/>
      <c r="W11" s="21"/>
      <c r="AW11" s="121"/>
    </row>
    <row r="12" s="6" customFormat="true" ht="12.2" hidden="false" customHeight="true" outlineLevel="0" collapsed="false">
      <c r="A12" s="14" t="s">
        <v>25</v>
      </c>
      <c r="B12" s="16" t="s">
        <v>26</v>
      </c>
      <c r="C12" s="16"/>
      <c r="D12" s="16"/>
      <c r="E12" s="14"/>
      <c r="F12" s="22"/>
      <c r="G12" s="22"/>
      <c r="H12" s="22"/>
      <c r="I12" s="12"/>
      <c r="J12" s="12"/>
      <c r="K12" s="12"/>
      <c r="L12" s="21"/>
      <c r="M12" s="21"/>
      <c r="N12" s="21"/>
      <c r="O12" s="21"/>
      <c r="P12" s="21"/>
      <c r="Q12" s="21"/>
      <c r="R12" s="21"/>
      <c r="S12" s="21"/>
      <c r="T12" s="21"/>
      <c r="U12" s="21"/>
      <c r="V12" s="21"/>
      <c r="W12" s="21"/>
      <c r="AW12" s="121"/>
    </row>
    <row r="13" s="6" customFormat="true" ht="12.2" hidden="false" customHeight="true" outlineLevel="0" collapsed="false">
      <c r="A13" s="14" t="s">
        <v>27</v>
      </c>
      <c r="B13" s="22"/>
      <c r="C13" s="22"/>
      <c r="D13" s="22"/>
      <c r="E13" s="14"/>
      <c r="F13" s="22"/>
      <c r="G13" s="22"/>
      <c r="H13" s="22"/>
      <c r="I13" s="12"/>
      <c r="J13" s="12"/>
      <c r="K13" s="12"/>
      <c r="L13" s="21"/>
      <c r="M13" s="21"/>
      <c r="N13" s="21"/>
      <c r="O13" s="21"/>
      <c r="P13" s="21"/>
      <c r="Q13" s="21"/>
      <c r="R13" s="21"/>
      <c r="S13" s="21"/>
      <c r="T13" s="21"/>
      <c r="U13" s="21"/>
      <c r="V13" s="21"/>
      <c r="W13" s="21"/>
      <c r="AW13" s="121"/>
    </row>
    <row r="14" s="6" customFormat="true" ht="12.2" hidden="false" customHeight="true" outlineLevel="0" collapsed="false">
      <c r="A14" s="14" t="s">
        <v>28</v>
      </c>
      <c r="B14" s="22"/>
      <c r="C14" s="22"/>
      <c r="D14" s="22"/>
      <c r="E14" s="14"/>
      <c r="F14" s="22"/>
      <c r="G14" s="22"/>
      <c r="H14" s="22"/>
      <c r="I14" s="12"/>
      <c r="J14" s="12"/>
      <c r="K14" s="12"/>
      <c r="L14" s="21"/>
      <c r="M14" s="21"/>
      <c r="N14" s="21"/>
      <c r="O14" s="21"/>
      <c r="P14" s="21"/>
      <c r="Q14" s="21"/>
      <c r="R14" s="21"/>
      <c r="S14" s="21"/>
      <c r="T14" s="21"/>
      <c r="U14" s="21"/>
      <c r="V14" s="21"/>
      <c r="W14" s="21"/>
      <c r="AW14" s="121"/>
    </row>
    <row r="15" s="6" customFormat="true" ht="12.2" hidden="false" customHeight="true" outlineLevel="0" collapsed="false">
      <c r="A15" s="14" t="s">
        <v>29</v>
      </c>
      <c r="B15" s="22"/>
      <c r="C15" s="22"/>
      <c r="D15" s="22"/>
      <c r="E15" s="14"/>
      <c r="F15" s="22"/>
      <c r="G15" s="22"/>
      <c r="H15" s="22"/>
      <c r="I15" s="12"/>
      <c r="J15" s="12"/>
      <c r="K15" s="12"/>
      <c r="L15" s="21"/>
      <c r="M15" s="21"/>
      <c r="N15" s="21"/>
      <c r="O15" s="21"/>
      <c r="P15" s="21"/>
      <c r="Q15" s="21"/>
      <c r="R15" s="21"/>
      <c r="S15" s="21"/>
      <c r="T15" s="21"/>
      <c r="U15" s="21"/>
      <c r="V15" s="21"/>
      <c r="W15" s="21"/>
      <c r="AW15" s="121"/>
    </row>
    <row r="16" s="6" customFormat="true" ht="12.2" hidden="false" customHeight="true" outlineLevel="0" collapsed="false">
      <c r="A16" s="14" t="s">
        <v>30</v>
      </c>
      <c r="B16" s="16" t="s">
        <v>248</v>
      </c>
      <c r="C16" s="16"/>
      <c r="D16" s="16"/>
      <c r="E16" s="14"/>
      <c r="F16" s="22"/>
      <c r="G16" s="22"/>
      <c r="H16" s="22"/>
      <c r="I16" s="12"/>
      <c r="J16" s="12"/>
      <c r="K16" s="12"/>
      <c r="L16" s="21"/>
      <c r="M16" s="21"/>
      <c r="N16" s="21"/>
      <c r="O16" s="21"/>
      <c r="P16" s="21"/>
      <c r="Q16" s="21"/>
      <c r="R16" s="21"/>
      <c r="S16" s="21"/>
      <c r="T16" s="21"/>
      <c r="U16" s="21"/>
      <c r="V16" s="21"/>
      <c r="W16" s="21"/>
      <c r="AW16" s="7"/>
    </row>
    <row r="17" s="6" customFormat="true" ht="12.2" hidden="false" customHeight="true" outlineLevel="0" collapsed="false">
      <c r="A17" s="14" t="s">
        <v>32</v>
      </c>
      <c r="B17" s="22"/>
      <c r="C17" s="22"/>
      <c r="D17" s="22"/>
      <c r="E17" s="19"/>
      <c r="F17" s="28"/>
      <c r="G17" s="28"/>
      <c r="H17" s="28"/>
      <c r="I17" s="12"/>
      <c r="J17" s="12"/>
      <c r="K17" s="12"/>
      <c r="L17" s="21"/>
      <c r="M17" s="21"/>
      <c r="N17" s="21"/>
      <c r="O17" s="21"/>
      <c r="P17" s="21"/>
      <c r="Q17" s="21"/>
      <c r="R17" s="21"/>
      <c r="S17" s="21"/>
      <c r="T17" s="21"/>
      <c r="U17" s="21"/>
      <c r="V17" s="21"/>
      <c r="W17" s="21"/>
      <c r="AW17" s="7"/>
    </row>
    <row r="18" s="6" customFormat="true" ht="12.2" hidden="false" customHeight="true" outlineLevel="0" collapsed="false">
      <c r="A18" s="14" t="s">
        <v>33</v>
      </c>
      <c r="B18" s="31"/>
      <c r="C18" s="32"/>
      <c r="D18" s="33"/>
      <c r="E18" s="34" t="s">
        <v>34</v>
      </c>
      <c r="F18" s="23" t="s">
        <v>35</v>
      </c>
      <c r="G18" s="23"/>
      <c r="H18" s="23"/>
      <c r="I18" s="12"/>
      <c r="J18" s="12"/>
      <c r="K18" s="12"/>
      <c r="L18" s="21"/>
      <c r="M18" s="21"/>
      <c r="N18" s="21"/>
      <c r="O18" s="21"/>
      <c r="P18" s="21"/>
      <c r="Q18" s="21"/>
      <c r="R18" s="21"/>
      <c r="S18" s="21"/>
      <c r="T18" s="21"/>
      <c r="U18" s="21"/>
      <c r="V18" s="21"/>
      <c r="W18" s="21"/>
      <c r="AW18" s="7"/>
    </row>
    <row r="19" s="6" customFormat="true" ht="12.2" hidden="false" customHeight="true" outlineLevel="0" collapsed="false">
      <c r="A19" s="14" t="s">
        <v>36</v>
      </c>
      <c r="B19" s="31"/>
      <c r="C19" s="32"/>
      <c r="D19" s="33"/>
      <c r="E19" s="35"/>
      <c r="F19" s="22"/>
      <c r="G19" s="22"/>
      <c r="H19" s="22"/>
      <c r="I19" s="12"/>
      <c r="J19" s="12"/>
      <c r="K19" s="12"/>
      <c r="L19" s="122"/>
      <c r="M19" s="122"/>
      <c r="N19" s="122"/>
      <c r="O19" s="122"/>
      <c r="P19" s="122"/>
      <c r="Q19" s="122"/>
      <c r="R19" s="122"/>
      <c r="S19" s="122"/>
      <c r="T19" s="122"/>
      <c r="U19" s="122"/>
      <c r="V19" s="122"/>
      <c r="W19" s="122"/>
      <c r="AW19" s="7"/>
    </row>
    <row r="20" s="6" customFormat="true" ht="12.2" hidden="false" customHeight="true" outlineLevel="0" collapsed="false">
      <c r="A20" s="14" t="s">
        <v>37</v>
      </c>
      <c r="B20" s="22"/>
      <c r="C20" s="22"/>
      <c r="D20" s="22"/>
      <c r="E20" s="35"/>
      <c r="F20" s="22"/>
      <c r="G20" s="22"/>
      <c r="H20" s="22"/>
      <c r="I20" s="37"/>
      <c r="J20" s="37"/>
      <c r="K20" s="37"/>
      <c r="L20" s="123"/>
      <c r="M20" s="123"/>
      <c r="N20" s="123"/>
      <c r="O20" s="123"/>
      <c r="P20" s="123"/>
      <c r="Q20" s="123"/>
      <c r="R20" s="123"/>
      <c r="S20" s="123"/>
      <c r="T20" s="123"/>
      <c r="U20" s="123"/>
      <c r="V20" s="123"/>
      <c r="W20" s="123"/>
      <c r="AW20" s="7"/>
    </row>
    <row r="21" s="6" customFormat="true" ht="12.2" hidden="false" customHeight="true" outlineLevel="0" collapsed="false">
      <c r="A21" s="14" t="s">
        <v>38</v>
      </c>
      <c r="B21" s="22"/>
      <c r="C21" s="22"/>
      <c r="D21" s="22"/>
      <c r="E21" s="35"/>
      <c r="F21" s="22"/>
      <c r="G21" s="22"/>
      <c r="H21" s="22"/>
      <c r="I21" s="39" t="s">
        <v>39</v>
      </c>
      <c r="J21" s="39"/>
      <c r="K21" s="39"/>
      <c r="L21" s="40" t="s">
        <v>40</v>
      </c>
      <c r="M21" s="41"/>
      <c r="N21" s="41"/>
      <c r="O21" s="40"/>
      <c r="P21" s="41"/>
      <c r="Q21" s="41"/>
      <c r="R21" s="40"/>
      <c r="S21" s="41"/>
      <c r="T21" s="41"/>
      <c r="U21" s="40"/>
      <c r="V21" s="41"/>
      <c r="W21" s="41"/>
      <c r="AW21" s="7"/>
    </row>
    <row r="22" s="6" customFormat="true" ht="12.2" hidden="false" customHeight="true" outlineLevel="0" collapsed="false">
      <c r="A22" s="14" t="s">
        <v>41</v>
      </c>
      <c r="B22" s="22"/>
      <c r="C22" s="22"/>
      <c r="D22" s="22"/>
      <c r="E22" s="35" t="s">
        <v>42</v>
      </c>
      <c r="F22" s="24"/>
      <c r="G22" s="24"/>
      <c r="H22" s="24"/>
      <c r="I22" s="42" t="s">
        <v>43</v>
      </c>
      <c r="J22" s="43"/>
      <c r="K22" s="44"/>
      <c r="L22" s="45"/>
      <c r="M22" s="43"/>
      <c r="N22" s="46"/>
      <c r="O22" s="46"/>
      <c r="P22" s="46"/>
      <c r="Q22" s="46"/>
      <c r="R22" s="46"/>
      <c r="S22" s="46"/>
      <c r="T22" s="47"/>
      <c r="U22" s="8" t="s">
        <v>44</v>
      </c>
      <c r="V22" s="48" t="s">
        <v>45</v>
      </c>
      <c r="AW22" s="7"/>
    </row>
    <row r="23" s="6" customFormat="true" ht="12.2" hidden="false" customHeight="true" outlineLevel="0" collapsed="false">
      <c r="A23" s="15" t="s">
        <v>46</v>
      </c>
      <c r="B23" s="31"/>
      <c r="C23" s="32"/>
      <c r="D23" s="33"/>
      <c r="E23" s="49" t="s">
        <v>47</v>
      </c>
      <c r="F23" s="20" t="s">
        <v>48</v>
      </c>
      <c r="G23" s="20"/>
      <c r="H23" s="20"/>
      <c r="I23" s="50" t="s">
        <v>49</v>
      </c>
      <c r="J23" s="51"/>
      <c r="K23" s="52"/>
      <c r="L23" s="53"/>
      <c r="M23" s="51"/>
      <c r="N23" s="54"/>
      <c r="O23" s="54"/>
      <c r="P23" s="54"/>
      <c r="Q23" s="54"/>
      <c r="R23" s="54"/>
      <c r="S23" s="54"/>
      <c r="T23" s="55"/>
      <c r="U23" s="19" t="s">
        <v>50</v>
      </c>
      <c r="V23" s="56" t="s">
        <v>51</v>
      </c>
      <c r="AW23" s="7"/>
    </row>
    <row r="24" s="6" customFormat="true" ht="12.2" hidden="false" customHeight="true" outlineLevel="0" collapsed="false">
      <c r="A24" s="15" t="s">
        <v>52</v>
      </c>
      <c r="B24" s="16" t="s">
        <v>53</v>
      </c>
      <c r="C24" s="16"/>
      <c r="D24" s="16"/>
      <c r="E24" s="34" t="s">
        <v>54</v>
      </c>
      <c r="F24" s="57"/>
      <c r="G24" s="57"/>
      <c r="H24" s="57"/>
      <c r="I24" s="58" t="s">
        <v>55</v>
      </c>
      <c r="J24" s="58"/>
      <c r="K24" s="58"/>
      <c r="L24" s="58"/>
      <c r="M24" s="58"/>
      <c r="N24" s="58"/>
      <c r="O24" s="58"/>
      <c r="P24" s="58"/>
      <c r="Q24" s="58"/>
      <c r="R24" s="58"/>
      <c r="S24" s="58"/>
      <c r="T24" s="58"/>
      <c r="U24" s="58"/>
      <c r="V24" s="58"/>
      <c r="W24" s="58"/>
      <c r="AW24" s="7"/>
    </row>
    <row r="25" s="6" customFormat="true" ht="12.2" hidden="false" customHeight="true" outlineLevel="0" collapsed="false">
      <c r="A25" s="15" t="s">
        <v>56</v>
      </c>
      <c r="B25" s="22"/>
      <c r="C25" s="22"/>
      <c r="D25" s="22"/>
      <c r="E25" s="35"/>
      <c r="F25" s="59"/>
      <c r="G25" s="59"/>
      <c r="H25" s="59"/>
      <c r="I25" s="60"/>
      <c r="J25" s="61" t="s">
        <v>57</v>
      </c>
      <c r="K25" s="61"/>
      <c r="L25" s="61"/>
      <c r="M25" s="61"/>
      <c r="N25" s="61"/>
      <c r="O25" s="61"/>
      <c r="P25" s="61"/>
      <c r="Q25" s="61"/>
      <c r="R25" s="61"/>
      <c r="S25" s="61"/>
      <c r="T25" s="61"/>
      <c r="U25" s="61"/>
      <c r="V25" s="61"/>
      <c r="W25" s="61"/>
      <c r="AW25" s="7"/>
    </row>
    <row r="26" s="6" customFormat="true" ht="12.2" hidden="false" customHeight="true" outlineLevel="0" collapsed="false">
      <c r="A26" s="15" t="s">
        <v>58</v>
      </c>
      <c r="B26" s="22"/>
      <c r="C26" s="22"/>
      <c r="D26" s="22"/>
      <c r="E26" s="35" t="s">
        <v>59</v>
      </c>
      <c r="F26" s="59" t="s">
        <v>60</v>
      </c>
      <c r="G26" s="59"/>
      <c r="H26" s="59"/>
      <c r="I26" s="60"/>
      <c r="J26" s="61"/>
      <c r="K26" s="61"/>
      <c r="L26" s="61"/>
      <c r="M26" s="61"/>
      <c r="N26" s="61"/>
      <c r="O26" s="61"/>
      <c r="P26" s="61"/>
      <c r="Q26" s="61"/>
      <c r="R26" s="61"/>
      <c r="S26" s="61"/>
      <c r="T26" s="61"/>
      <c r="U26" s="61"/>
      <c r="V26" s="61"/>
      <c r="W26" s="61"/>
      <c r="AW26" s="7"/>
    </row>
    <row r="27" s="6" customFormat="true" ht="12.2" hidden="false" customHeight="true" outlineLevel="0" collapsed="false">
      <c r="A27" s="15" t="s">
        <v>61</v>
      </c>
      <c r="B27" s="31"/>
      <c r="C27" s="32"/>
      <c r="D27" s="33"/>
      <c r="E27" s="35" t="s">
        <v>62</v>
      </c>
      <c r="F27" s="59" t="s">
        <v>63</v>
      </c>
      <c r="G27" s="59"/>
      <c r="H27" s="59"/>
      <c r="I27" s="60"/>
      <c r="J27" s="61"/>
      <c r="K27" s="61"/>
      <c r="L27" s="61"/>
      <c r="M27" s="61"/>
      <c r="N27" s="61"/>
      <c r="O27" s="61"/>
      <c r="P27" s="61"/>
      <c r="Q27" s="61"/>
      <c r="R27" s="61"/>
      <c r="S27" s="61"/>
      <c r="T27" s="61"/>
      <c r="U27" s="61"/>
      <c r="V27" s="61"/>
      <c r="W27" s="61"/>
      <c r="AW27" s="7"/>
    </row>
    <row r="28" s="6" customFormat="true" ht="12.2" hidden="false" customHeight="true" outlineLevel="0" collapsed="false">
      <c r="A28" s="15" t="s">
        <v>64</v>
      </c>
      <c r="B28" s="16" t="s">
        <v>65</v>
      </c>
      <c r="C28" s="16"/>
      <c r="D28" s="16"/>
      <c r="E28" s="35" t="s">
        <v>66</v>
      </c>
      <c r="F28" s="59"/>
      <c r="G28" s="59"/>
      <c r="H28" s="59"/>
      <c r="I28" s="60"/>
      <c r="J28" s="61"/>
      <c r="K28" s="61"/>
      <c r="L28" s="61"/>
      <c r="M28" s="61"/>
      <c r="N28" s="61"/>
      <c r="O28" s="61"/>
      <c r="P28" s="61"/>
      <c r="Q28" s="61"/>
      <c r="R28" s="61"/>
      <c r="S28" s="61"/>
      <c r="T28" s="61"/>
      <c r="U28" s="61"/>
      <c r="V28" s="61"/>
      <c r="W28" s="61"/>
      <c r="AW28" s="7"/>
    </row>
    <row r="29" s="6" customFormat="true" ht="12.2" hidden="false" customHeight="true" outlineLevel="0" collapsed="false">
      <c r="A29" s="62" t="s">
        <v>67</v>
      </c>
      <c r="B29" s="63" t="s">
        <v>65</v>
      </c>
      <c r="C29" s="63"/>
      <c r="D29" s="63"/>
      <c r="E29" s="35" t="s">
        <v>68</v>
      </c>
      <c r="F29" s="59"/>
      <c r="G29" s="59"/>
      <c r="H29" s="59"/>
      <c r="I29" s="60"/>
      <c r="J29" s="61"/>
      <c r="K29" s="61"/>
      <c r="L29" s="61"/>
      <c r="M29" s="61"/>
      <c r="N29" s="61"/>
      <c r="O29" s="61"/>
      <c r="P29" s="61"/>
      <c r="Q29" s="61"/>
      <c r="R29" s="61"/>
      <c r="S29" s="61"/>
      <c r="T29" s="61"/>
      <c r="U29" s="61"/>
      <c r="V29" s="61"/>
      <c r="W29" s="61"/>
      <c r="AW29" s="7"/>
    </row>
    <row r="30" s="6" customFormat="true" ht="12.2" hidden="false" customHeight="true" outlineLevel="0" collapsed="false">
      <c r="A30" s="64"/>
      <c r="B30" s="65"/>
      <c r="C30" s="65"/>
      <c r="D30" s="65"/>
      <c r="E30" s="35"/>
      <c r="F30" s="59"/>
      <c r="G30" s="59"/>
      <c r="H30" s="59"/>
      <c r="I30" s="60"/>
      <c r="J30" s="61"/>
      <c r="K30" s="61"/>
      <c r="L30" s="61"/>
      <c r="M30" s="61"/>
      <c r="N30" s="61"/>
      <c r="O30" s="61"/>
      <c r="P30" s="61"/>
      <c r="Q30" s="61"/>
      <c r="R30" s="61"/>
      <c r="S30" s="61"/>
      <c r="T30" s="61"/>
      <c r="U30" s="61"/>
      <c r="V30" s="61"/>
      <c r="W30" s="61"/>
      <c r="AW30" s="7"/>
    </row>
    <row r="31" s="6" customFormat="true" ht="12.2" hidden="false" customHeight="true" outlineLevel="0" collapsed="false">
      <c r="A31" s="66"/>
      <c r="B31" s="66"/>
      <c r="C31" s="66"/>
      <c r="D31" s="66"/>
      <c r="E31" s="49" t="s">
        <v>69</v>
      </c>
      <c r="F31" s="67"/>
      <c r="G31" s="67"/>
      <c r="H31" s="67"/>
      <c r="I31" s="68"/>
      <c r="J31" s="69"/>
      <c r="K31" s="69"/>
      <c r="L31" s="69"/>
      <c r="M31" s="69"/>
      <c r="N31" s="69"/>
      <c r="O31" s="69"/>
      <c r="P31" s="69"/>
      <c r="Q31" s="69"/>
      <c r="R31" s="69"/>
      <c r="S31" s="69"/>
      <c r="T31" s="69"/>
      <c r="U31" s="69"/>
      <c r="V31" s="69"/>
      <c r="W31" s="69"/>
      <c r="AW31" s="7"/>
    </row>
    <row r="32" s="7" customFormat="true" ht="6.75" hidden="false" customHeight="true" outlineLevel="0" collapsed="false">
      <c r="A32" s="70"/>
      <c r="B32" s="71"/>
      <c r="C32" s="71"/>
      <c r="D32" s="71"/>
      <c r="E32" s="71"/>
      <c r="F32" s="71"/>
      <c r="G32" s="72"/>
      <c r="H32" s="71"/>
      <c r="I32" s="71"/>
      <c r="J32" s="71"/>
      <c r="K32" s="71"/>
      <c r="L32" s="71"/>
      <c r="M32" s="71"/>
      <c r="N32" s="71"/>
      <c r="O32" s="71"/>
      <c r="P32" s="71"/>
      <c r="Q32" s="71"/>
      <c r="R32" s="71"/>
      <c r="S32" s="73"/>
      <c r="T32" s="71"/>
      <c r="U32" s="71"/>
      <c r="V32" s="73"/>
      <c r="W32" s="71"/>
      <c r="X32" s="74"/>
      <c r="Y32" s="74"/>
      <c r="Z32" s="74"/>
      <c r="AA32" s="74"/>
      <c r="AB32" s="74"/>
      <c r="AC32" s="74"/>
      <c r="AD32" s="74"/>
      <c r="AE32" s="74"/>
      <c r="AF32" s="74"/>
      <c r="AG32" s="74"/>
      <c r="AH32" s="74"/>
      <c r="AI32" s="74"/>
      <c r="AJ32" s="74"/>
      <c r="AK32" s="74"/>
      <c r="AL32" s="74"/>
      <c r="AM32" s="74"/>
      <c r="AN32" s="74"/>
      <c r="AW32" s="52"/>
    </row>
    <row r="33" customFormat="false" ht="13.5" hidden="false" customHeight="false" outlineLevel="0" collapsed="false">
      <c r="A33" s="75" t="s">
        <v>70</v>
      </c>
      <c r="B33" s="76" t="s">
        <v>71</v>
      </c>
      <c r="C33" s="76" t="s">
        <v>72</v>
      </c>
      <c r="D33" s="76" t="s">
        <v>73</v>
      </c>
      <c r="E33" s="76" t="s">
        <v>74</v>
      </c>
      <c r="F33" s="76" t="s">
        <v>75</v>
      </c>
      <c r="G33" s="76" t="s">
        <v>76</v>
      </c>
      <c r="H33" s="76" t="s">
        <v>77</v>
      </c>
      <c r="I33" s="76" t="s">
        <v>78</v>
      </c>
      <c r="J33" s="76" t="s">
        <v>79</v>
      </c>
      <c r="K33" s="76" t="s">
        <v>80</v>
      </c>
      <c r="L33" s="76" t="s">
        <v>81</v>
      </c>
      <c r="M33" s="76" t="s">
        <v>82</v>
      </c>
      <c r="N33" s="76" t="s">
        <v>83</v>
      </c>
      <c r="O33" s="76" t="s">
        <v>84</v>
      </c>
      <c r="P33" s="76" t="s">
        <v>85</v>
      </c>
      <c r="Q33" s="76" t="s">
        <v>86</v>
      </c>
      <c r="R33" s="76" t="s">
        <v>87</v>
      </c>
      <c r="S33" s="76" t="s">
        <v>88</v>
      </c>
      <c r="T33" s="76" t="s">
        <v>89</v>
      </c>
      <c r="U33" s="76" t="s">
        <v>90</v>
      </c>
      <c r="V33" s="76" t="s">
        <v>91</v>
      </c>
      <c r="W33" s="76" t="s">
        <v>92</v>
      </c>
      <c r="X33" s="76" t="s">
        <v>93</v>
      </c>
      <c r="Y33" s="76" t="s">
        <v>94</v>
      </c>
      <c r="Z33" s="76" t="s">
        <v>95</v>
      </c>
      <c r="AA33" s="76" t="s">
        <v>96</v>
      </c>
      <c r="AB33" s="76" t="s">
        <v>97</v>
      </c>
      <c r="AC33" s="76" t="s">
        <v>98</v>
      </c>
      <c r="AD33" s="76" t="s">
        <v>99</v>
      </c>
      <c r="AE33" s="76" t="s">
        <v>100</v>
      </c>
      <c r="AF33" s="76" t="s">
        <v>101</v>
      </c>
      <c r="AG33" s="76" t="s">
        <v>102</v>
      </c>
      <c r="AH33" s="76" t="s">
        <v>103</v>
      </c>
      <c r="AI33" s="76" t="s">
        <v>104</v>
      </c>
      <c r="AJ33" s="76" t="s">
        <v>105</v>
      </c>
      <c r="AK33" s="76" t="s">
        <v>106</v>
      </c>
      <c r="AL33" s="76" t="s">
        <v>107</v>
      </c>
      <c r="AM33" s="76" t="s">
        <v>108</v>
      </c>
      <c r="AN33" s="76" t="s">
        <v>109</v>
      </c>
      <c r="AO33" s="76" t="s">
        <v>110</v>
      </c>
      <c r="AP33" s="76" t="s">
        <v>111</v>
      </c>
      <c r="AQ33" s="76" t="s">
        <v>112</v>
      </c>
      <c r="AR33" s="76" t="s">
        <v>113</v>
      </c>
      <c r="AS33" s="76" t="s">
        <v>114</v>
      </c>
      <c r="AT33" s="76" t="s">
        <v>115</v>
      </c>
      <c r="AU33" s="76" t="s">
        <v>116</v>
      </c>
      <c r="AV33" s="77" t="s">
        <v>117</v>
      </c>
      <c r="AW33" s="78" t="s">
        <v>118</v>
      </c>
      <c r="AX33" s="79" t="s">
        <v>119</v>
      </c>
      <c r="AY33" s="80" t="n">
        <v>2018</v>
      </c>
      <c r="AZ33" s="81" t="s">
        <v>121</v>
      </c>
      <c r="BA33" s="82" t="s">
        <v>122</v>
      </c>
    </row>
    <row r="34" customFormat="false" ht="13.5" hidden="false" customHeight="false" outlineLevel="0" collapsed="false">
      <c r="A34" s="83" t="s">
        <v>123</v>
      </c>
      <c r="B34" s="84" t="s">
        <v>124</v>
      </c>
      <c r="C34" s="85" t="n">
        <v>18081</v>
      </c>
      <c r="D34" s="85" t="n">
        <v>18992</v>
      </c>
      <c r="E34" s="85" t="n">
        <v>18481</v>
      </c>
      <c r="F34" s="85" t="n">
        <v>19799</v>
      </c>
      <c r="G34" s="85" t="n">
        <v>20064</v>
      </c>
      <c r="H34" s="85" t="n">
        <v>22077</v>
      </c>
      <c r="I34" s="85" t="n">
        <v>21374</v>
      </c>
      <c r="J34" s="85" t="n">
        <v>22723</v>
      </c>
      <c r="K34" s="85" t="n">
        <v>25278</v>
      </c>
      <c r="L34" s="85" t="n">
        <v>25684</v>
      </c>
      <c r="M34" s="85" t="n">
        <v>33663</v>
      </c>
      <c r="N34" s="85" t="n">
        <v>49929</v>
      </c>
      <c r="O34" s="85" t="n">
        <v>40956</v>
      </c>
      <c r="P34" s="85" t="n">
        <v>44383</v>
      </c>
      <c r="Q34" s="85" t="n">
        <v>47300</v>
      </c>
      <c r="R34" s="85" t="n">
        <v>46052</v>
      </c>
      <c r="S34" s="85" t="n">
        <v>43698</v>
      </c>
      <c r="T34" s="85" t="n">
        <v>45940</v>
      </c>
      <c r="U34" s="85" t="n">
        <v>49827</v>
      </c>
      <c r="V34" s="85" t="n">
        <v>49741</v>
      </c>
      <c r="W34" s="85" t="n">
        <v>50912</v>
      </c>
      <c r="X34" s="85" t="n">
        <v>61765</v>
      </c>
      <c r="Y34" s="85" t="n">
        <v>63295</v>
      </c>
      <c r="Z34" s="85" t="n">
        <v>66358</v>
      </c>
      <c r="AA34" s="85" t="n">
        <v>78986.2</v>
      </c>
      <c r="AB34" s="85" t="n">
        <v>75553</v>
      </c>
      <c r="AC34" s="86" t="n">
        <v>72853.8</v>
      </c>
      <c r="AD34" s="86" t="n">
        <v>77836.8</v>
      </c>
      <c r="AE34" s="86" t="n">
        <v>80698</v>
      </c>
      <c r="AF34" s="86" t="n">
        <v>83432.2</v>
      </c>
      <c r="AG34" s="86" t="n">
        <v>87251.2</v>
      </c>
      <c r="AH34" s="86" t="n">
        <v>85283.2</v>
      </c>
      <c r="AI34" s="86" t="n">
        <v>86824</v>
      </c>
      <c r="AJ34" s="86" t="n">
        <v>90207.3</v>
      </c>
      <c r="AK34" s="86" t="n">
        <v>95263.5</v>
      </c>
      <c r="AL34" s="86" t="n">
        <v>99411.4</v>
      </c>
      <c r="AM34" s="86" t="n">
        <v>99247.6</v>
      </c>
      <c r="AN34" s="86" t="n">
        <v>94625.1</v>
      </c>
      <c r="AO34" s="86" t="n">
        <v>93987.5</v>
      </c>
      <c r="AP34" s="86" t="n">
        <v>91383.9</v>
      </c>
      <c r="AQ34" s="86" t="n">
        <v>96779.9</v>
      </c>
      <c r="AR34" s="86" t="n">
        <v>108623.1</v>
      </c>
      <c r="AS34" s="86" t="n">
        <v>115164.4</v>
      </c>
      <c r="AT34" s="86" t="n">
        <v>125477.29</v>
      </c>
      <c r="AU34" s="86" t="n">
        <v>136292.32</v>
      </c>
      <c r="AV34" s="87" t="n">
        <v>140319.28</v>
      </c>
      <c r="AW34" s="86" t="n">
        <v>136497.26</v>
      </c>
      <c r="AX34" s="88" t="n">
        <v>131594.22</v>
      </c>
      <c r="AY34" s="87" t="n">
        <v>163630.28</v>
      </c>
      <c r="AZ34" s="89" t="n">
        <v>174710.89</v>
      </c>
      <c r="BA34" s="90" t="n">
        <v>158006.9</v>
      </c>
    </row>
    <row r="35" customFormat="false" ht="13.5" hidden="false" customHeight="false" outlineLevel="0" collapsed="false">
      <c r="A35" s="91" t="s">
        <v>125</v>
      </c>
      <c r="B35" s="92" t="s">
        <v>126</v>
      </c>
      <c r="C35" s="93" t="n">
        <v>18081</v>
      </c>
      <c r="D35" s="93" t="n">
        <v>18992</v>
      </c>
      <c r="E35" s="93" t="n">
        <v>18481</v>
      </c>
      <c r="F35" s="93" t="n">
        <v>19799</v>
      </c>
      <c r="G35" s="93" t="n">
        <v>20064</v>
      </c>
      <c r="H35" s="93" t="n">
        <v>22077</v>
      </c>
      <c r="I35" s="93" t="n">
        <v>21374</v>
      </c>
      <c r="J35" s="93" t="n">
        <v>22723</v>
      </c>
      <c r="K35" s="93" t="n">
        <v>25278</v>
      </c>
      <c r="L35" s="93" t="n">
        <v>25684</v>
      </c>
      <c r="M35" s="93" t="n">
        <v>33663</v>
      </c>
      <c r="N35" s="93" t="n">
        <v>49929</v>
      </c>
      <c r="O35" s="93" t="n">
        <v>40956</v>
      </c>
      <c r="P35" s="93" t="n">
        <v>44383</v>
      </c>
      <c r="Q35" s="93" t="n">
        <v>47300</v>
      </c>
      <c r="R35" s="93" t="n">
        <v>46052</v>
      </c>
      <c r="S35" s="93" t="n">
        <v>43698</v>
      </c>
      <c r="T35" s="93" t="n">
        <v>45940</v>
      </c>
      <c r="U35" s="93" t="n">
        <v>49827</v>
      </c>
      <c r="V35" s="93" t="n">
        <v>49741</v>
      </c>
      <c r="W35" s="93" t="n">
        <v>50912</v>
      </c>
      <c r="X35" s="93" t="n">
        <v>61765</v>
      </c>
      <c r="Y35" s="93" t="n">
        <v>63295</v>
      </c>
      <c r="Z35" s="93" t="n">
        <v>66358</v>
      </c>
      <c r="AA35" s="93" t="n">
        <v>78986.2</v>
      </c>
      <c r="AB35" s="93" t="n">
        <v>75553</v>
      </c>
      <c r="AC35" s="94" t="n">
        <v>72853.8</v>
      </c>
      <c r="AD35" s="94" t="n">
        <v>77836.8</v>
      </c>
      <c r="AE35" s="94" t="n">
        <v>79790.19</v>
      </c>
      <c r="AF35" s="94" t="n">
        <v>82458.81</v>
      </c>
      <c r="AG35" s="94" t="n">
        <v>86246.93</v>
      </c>
      <c r="AH35" s="94" t="n">
        <v>84301.15</v>
      </c>
      <c r="AI35" s="94" t="n">
        <v>85814.36</v>
      </c>
      <c r="AJ35" s="94" t="n">
        <v>89152.79</v>
      </c>
      <c r="AK35" s="94" t="n">
        <v>94223.51</v>
      </c>
      <c r="AL35" s="94" t="n">
        <v>98070.02</v>
      </c>
      <c r="AM35" s="94" t="n">
        <v>98155.04</v>
      </c>
      <c r="AN35" s="94" t="n">
        <v>93542.58</v>
      </c>
      <c r="AO35" s="94" t="n">
        <v>92982.89</v>
      </c>
      <c r="AP35" s="94" t="n">
        <v>90429.6</v>
      </c>
      <c r="AQ35" s="94" t="n">
        <v>95786.49</v>
      </c>
      <c r="AR35" s="94" t="n">
        <v>107580.39</v>
      </c>
      <c r="AS35" s="94" t="n">
        <v>114103.5</v>
      </c>
      <c r="AT35" s="94" t="n">
        <v>124443</v>
      </c>
      <c r="AU35" s="94" t="n">
        <v>135166</v>
      </c>
      <c r="AV35" s="95" t="n">
        <v>139146</v>
      </c>
      <c r="AW35" s="94" t="n">
        <v>135325</v>
      </c>
      <c r="AX35" s="96" t="n">
        <v>130390</v>
      </c>
      <c r="AY35" s="95" t="n">
        <v>162388</v>
      </c>
      <c r="AZ35" s="97" t="n">
        <v>173468.62</v>
      </c>
      <c r="BA35" s="98" t="n">
        <v>156766.66</v>
      </c>
    </row>
    <row r="36" customFormat="false" ht="13.5" hidden="false" customHeight="false" outlineLevel="0" collapsed="false">
      <c r="A36" s="91" t="s">
        <v>127</v>
      </c>
      <c r="B36" s="92" t="n">
        <v>3</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100"/>
      <c r="AD36" s="100"/>
      <c r="AE36" s="100"/>
      <c r="AF36" s="100"/>
      <c r="AG36" s="100"/>
      <c r="AH36" s="100"/>
      <c r="AI36" s="100"/>
      <c r="AJ36" s="100"/>
      <c r="AK36" s="100"/>
      <c r="AL36" s="100"/>
      <c r="AM36" s="100"/>
      <c r="AN36" s="100"/>
      <c r="AO36" s="100"/>
      <c r="AP36" s="100"/>
      <c r="AQ36" s="100"/>
      <c r="AR36" s="100"/>
      <c r="AS36" s="100"/>
      <c r="AT36" s="100"/>
      <c r="AU36" s="100"/>
      <c r="AV36" s="101"/>
      <c r="AW36" s="100"/>
      <c r="AX36" s="102"/>
      <c r="AY36" s="101"/>
      <c r="AZ36" s="103"/>
      <c r="BA36" s="104"/>
    </row>
    <row r="37" customFormat="false" ht="13.5" hidden="false" customHeight="false" outlineLevel="0" collapsed="false">
      <c r="A37" s="91" t="s">
        <v>128</v>
      </c>
      <c r="B37" s="92" t="s">
        <v>129</v>
      </c>
      <c r="C37" s="99" t="n">
        <v>2484</v>
      </c>
      <c r="D37" s="99" t="n">
        <v>3112</v>
      </c>
      <c r="E37" s="99" t="n">
        <v>2997</v>
      </c>
      <c r="F37" s="99" t="n">
        <v>3271</v>
      </c>
      <c r="G37" s="99" t="n">
        <v>3658</v>
      </c>
      <c r="H37" s="99" t="n">
        <v>5864</v>
      </c>
      <c r="I37" s="99" t="n">
        <v>4560</v>
      </c>
      <c r="J37" s="99" t="n">
        <v>5403</v>
      </c>
      <c r="K37" s="99" t="n">
        <v>7100</v>
      </c>
      <c r="L37" s="99" t="n">
        <v>7454</v>
      </c>
      <c r="M37" s="99" t="n">
        <v>7160</v>
      </c>
      <c r="N37" s="99" t="n">
        <v>8589</v>
      </c>
      <c r="O37" s="99" t="n">
        <v>8609</v>
      </c>
      <c r="P37" s="99" t="n">
        <v>9091</v>
      </c>
      <c r="Q37" s="99" t="n">
        <v>11903</v>
      </c>
      <c r="R37" s="99" t="n">
        <v>12158</v>
      </c>
      <c r="S37" s="99" t="n">
        <v>13697</v>
      </c>
      <c r="T37" s="99" t="n">
        <v>15533</v>
      </c>
      <c r="U37" s="99" t="n">
        <v>16412</v>
      </c>
      <c r="V37" s="99" t="n">
        <v>17481</v>
      </c>
      <c r="W37" s="99" t="n">
        <v>17490</v>
      </c>
      <c r="X37" s="99" t="n">
        <v>16836</v>
      </c>
      <c r="Y37" s="99" t="n">
        <v>18327</v>
      </c>
      <c r="Z37" s="99" t="n">
        <v>19810</v>
      </c>
      <c r="AA37" s="99" t="n">
        <v>21442</v>
      </c>
      <c r="AB37" s="99" t="n">
        <v>19819</v>
      </c>
      <c r="AC37" s="100" t="n">
        <v>19221</v>
      </c>
      <c r="AD37" s="100" t="n">
        <v>19617</v>
      </c>
      <c r="AE37" s="100" t="n">
        <v>19586</v>
      </c>
      <c r="AF37" s="100" t="n">
        <v>19182</v>
      </c>
      <c r="AG37" s="100" t="n">
        <v>21123</v>
      </c>
      <c r="AH37" s="100" t="n">
        <v>20636</v>
      </c>
      <c r="AI37" s="100" t="n">
        <v>19938</v>
      </c>
      <c r="AJ37" s="100" t="n">
        <v>21458</v>
      </c>
      <c r="AK37" s="100" t="n">
        <v>23283</v>
      </c>
      <c r="AL37" s="100" t="n">
        <v>25335</v>
      </c>
      <c r="AM37" s="100" t="n">
        <v>26687</v>
      </c>
      <c r="AN37" s="100" t="n">
        <v>28793</v>
      </c>
      <c r="AO37" s="100" t="n">
        <v>29243</v>
      </c>
      <c r="AP37" s="100" t="n">
        <v>23081</v>
      </c>
      <c r="AQ37" s="100" t="n">
        <v>28603</v>
      </c>
      <c r="AR37" s="100" t="n">
        <v>31891</v>
      </c>
      <c r="AS37" s="100" t="n">
        <v>33503</v>
      </c>
      <c r="AT37" s="100" t="n">
        <v>35468</v>
      </c>
      <c r="AU37" s="100" t="n">
        <v>37363</v>
      </c>
      <c r="AV37" s="101" t="n">
        <v>38123</v>
      </c>
      <c r="AW37" s="100" t="n">
        <v>37534</v>
      </c>
      <c r="AX37" s="102" t="n">
        <v>38513</v>
      </c>
      <c r="AY37" s="101" t="n">
        <v>53284</v>
      </c>
      <c r="AZ37" s="103" t="n">
        <v>77751.62</v>
      </c>
      <c r="BA37" s="104" t="n">
        <v>68626.66</v>
      </c>
    </row>
    <row r="38" customFormat="false" ht="13.5" hidden="false" customHeight="false" outlineLevel="0" collapsed="false">
      <c r="A38" s="91" t="s">
        <v>130</v>
      </c>
      <c r="B38" s="92" t="n">
        <v>5</v>
      </c>
      <c r="C38" s="99" t="n">
        <v>2484</v>
      </c>
      <c r="D38" s="99" t="n">
        <v>3112</v>
      </c>
      <c r="E38" s="99" t="n">
        <v>2997</v>
      </c>
      <c r="F38" s="99" t="n">
        <v>3271</v>
      </c>
      <c r="G38" s="99" t="n">
        <v>3658</v>
      </c>
      <c r="H38" s="99" t="n">
        <v>5864</v>
      </c>
      <c r="I38" s="99" t="n">
        <v>4560</v>
      </c>
      <c r="J38" s="99" t="n">
        <v>5403</v>
      </c>
      <c r="K38" s="99" t="n">
        <v>7100</v>
      </c>
      <c r="L38" s="99" t="n">
        <v>7454</v>
      </c>
      <c r="M38" s="99" t="n">
        <v>7160</v>
      </c>
      <c r="N38" s="99" t="n">
        <v>8589</v>
      </c>
      <c r="O38" s="99" t="n">
        <v>8609</v>
      </c>
      <c r="P38" s="99" t="n">
        <v>9091</v>
      </c>
      <c r="Q38" s="99" t="n">
        <v>11903</v>
      </c>
      <c r="R38" s="99" t="n">
        <v>12158</v>
      </c>
      <c r="S38" s="99" t="n">
        <v>13697</v>
      </c>
      <c r="T38" s="99" t="n">
        <v>15533</v>
      </c>
      <c r="U38" s="99" t="n">
        <v>16412</v>
      </c>
      <c r="V38" s="99" t="n">
        <v>17481</v>
      </c>
      <c r="W38" s="99" t="n">
        <v>17490</v>
      </c>
      <c r="X38" s="99" t="n">
        <v>16836</v>
      </c>
      <c r="Y38" s="99" t="n">
        <v>18327</v>
      </c>
      <c r="Z38" s="99" t="n">
        <v>19810</v>
      </c>
      <c r="AA38" s="99" t="n">
        <v>21442</v>
      </c>
      <c r="AB38" s="99" t="n">
        <v>19819</v>
      </c>
      <c r="AC38" s="100" t="n">
        <v>19221</v>
      </c>
      <c r="AD38" s="100" t="n">
        <v>19617</v>
      </c>
      <c r="AE38" s="100" t="n">
        <v>19586</v>
      </c>
      <c r="AF38" s="100" t="n">
        <v>19182</v>
      </c>
      <c r="AG38" s="100" t="n">
        <v>21123</v>
      </c>
      <c r="AH38" s="100" t="n">
        <v>20636</v>
      </c>
      <c r="AI38" s="100" t="n">
        <v>19938</v>
      </c>
      <c r="AJ38" s="100" t="n">
        <v>21458</v>
      </c>
      <c r="AK38" s="100" t="n">
        <v>23283</v>
      </c>
      <c r="AL38" s="100" t="n">
        <v>25335</v>
      </c>
      <c r="AM38" s="100" t="n">
        <v>26687</v>
      </c>
      <c r="AN38" s="100" t="n">
        <v>28793</v>
      </c>
      <c r="AO38" s="100" t="n">
        <v>29243</v>
      </c>
      <c r="AP38" s="100" t="n">
        <v>23081</v>
      </c>
      <c r="AQ38" s="100" t="n">
        <v>28603</v>
      </c>
      <c r="AR38" s="100" t="n">
        <v>31891</v>
      </c>
      <c r="AS38" s="100" t="n">
        <v>33503</v>
      </c>
      <c r="AT38" s="100" t="n">
        <v>35468</v>
      </c>
      <c r="AU38" s="100" t="n">
        <v>37363</v>
      </c>
      <c r="AV38" s="101" t="n">
        <v>38123</v>
      </c>
      <c r="AW38" s="100" t="n">
        <v>37534</v>
      </c>
      <c r="AX38" s="102" t="n">
        <v>38513</v>
      </c>
      <c r="AY38" s="101" t="n">
        <v>53284</v>
      </c>
      <c r="AZ38" s="103" t="n">
        <v>77751.62</v>
      </c>
      <c r="BA38" s="104" t="n">
        <v>68626.66</v>
      </c>
    </row>
    <row r="39" customFormat="false" ht="13.5" hidden="false" customHeight="false" outlineLevel="0" collapsed="false">
      <c r="A39" s="91" t="s">
        <v>131</v>
      </c>
      <c r="B39" s="92" t="s">
        <v>132</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100"/>
      <c r="AD39" s="100"/>
      <c r="AE39" s="100"/>
      <c r="AF39" s="100"/>
      <c r="AG39" s="100"/>
      <c r="AH39" s="100"/>
      <c r="AI39" s="100"/>
      <c r="AJ39" s="100"/>
      <c r="AK39" s="100"/>
      <c r="AL39" s="100"/>
      <c r="AM39" s="100"/>
      <c r="AN39" s="100"/>
      <c r="AO39" s="100"/>
      <c r="AP39" s="100"/>
      <c r="AQ39" s="100"/>
      <c r="AR39" s="100"/>
      <c r="AS39" s="100"/>
      <c r="AT39" s="100"/>
      <c r="AU39" s="100"/>
      <c r="AV39" s="101"/>
      <c r="AW39" s="100"/>
      <c r="AX39" s="102"/>
      <c r="AY39" s="101"/>
      <c r="AZ39" s="103"/>
      <c r="BA39" s="104"/>
    </row>
    <row r="40" customFormat="false" ht="13.5" hidden="false" customHeight="false" outlineLevel="0" collapsed="false">
      <c r="A40" s="91" t="s">
        <v>133</v>
      </c>
      <c r="B40" s="92" t="n">
        <v>7</v>
      </c>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100"/>
      <c r="AD40" s="100"/>
      <c r="AE40" s="100"/>
      <c r="AF40" s="100"/>
      <c r="AG40" s="100"/>
      <c r="AH40" s="100"/>
      <c r="AI40" s="100"/>
      <c r="AJ40" s="100"/>
      <c r="AK40" s="100"/>
      <c r="AL40" s="100"/>
      <c r="AM40" s="100"/>
      <c r="AN40" s="100"/>
      <c r="AO40" s="100"/>
      <c r="AP40" s="100"/>
      <c r="AQ40" s="100"/>
      <c r="AR40" s="100"/>
      <c r="AS40" s="100"/>
      <c r="AT40" s="100"/>
      <c r="AU40" s="100"/>
      <c r="AV40" s="101"/>
      <c r="AW40" s="100"/>
      <c r="AX40" s="102"/>
      <c r="AY40" s="101"/>
      <c r="AZ40" s="103"/>
      <c r="BA40" s="104"/>
    </row>
    <row r="41" customFormat="false" ht="13.5" hidden="false" customHeight="false" outlineLevel="0" collapsed="false">
      <c r="A41" s="91" t="s">
        <v>134</v>
      </c>
      <c r="B41" s="92" t="n">
        <v>8</v>
      </c>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100"/>
      <c r="AD41" s="100"/>
      <c r="AE41" s="100"/>
      <c r="AF41" s="100"/>
      <c r="AG41" s="100"/>
      <c r="AH41" s="100"/>
      <c r="AI41" s="100"/>
      <c r="AJ41" s="100"/>
      <c r="AK41" s="100"/>
      <c r="AL41" s="100"/>
      <c r="AM41" s="100"/>
      <c r="AN41" s="100"/>
      <c r="AO41" s="100"/>
      <c r="AP41" s="100"/>
      <c r="AQ41" s="100"/>
      <c r="AR41" s="100"/>
      <c r="AS41" s="100"/>
      <c r="AT41" s="100"/>
      <c r="AU41" s="100"/>
      <c r="AV41" s="101"/>
      <c r="AW41" s="100"/>
      <c r="AX41" s="102"/>
      <c r="AY41" s="101"/>
      <c r="AZ41" s="103"/>
      <c r="BA41" s="104"/>
    </row>
    <row r="42" customFormat="false" ht="13.5" hidden="false" customHeight="false" outlineLevel="0" collapsed="false">
      <c r="A42" s="91" t="s">
        <v>135</v>
      </c>
      <c r="B42" s="92" t="n">
        <v>9</v>
      </c>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100"/>
      <c r="AD42" s="100"/>
      <c r="AE42" s="100"/>
      <c r="AF42" s="100"/>
      <c r="AG42" s="100"/>
      <c r="AH42" s="100"/>
      <c r="AI42" s="100"/>
      <c r="AJ42" s="100"/>
      <c r="AK42" s="100"/>
      <c r="AL42" s="100"/>
      <c r="AM42" s="100"/>
      <c r="AN42" s="100"/>
      <c r="AO42" s="100"/>
      <c r="AP42" s="100"/>
      <c r="AQ42" s="100"/>
      <c r="AR42" s="100"/>
      <c r="AS42" s="100"/>
      <c r="AT42" s="100"/>
      <c r="AU42" s="100"/>
      <c r="AV42" s="101"/>
      <c r="AW42" s="100"/>
      <c r="AX42" s="102"/>
      <c r="AY42" s="101"/>
      <c r="AZ42" s="103"/>
      <c r="BA42" s="104"/>
    </row>
    <row r="43" customFormat="false" ht="13.5" hidden="false" customHeight="false" outlineLevel="0" collapsed="false">
      <c r="A43" s="91" t="s">
        <v>136</v>
      </c>
      <c r="B43" s="92" t="n">
        <v>1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100"/>
      <c r="AD43" s="100"/>
      <c r="AE43" s="100"/>
      <c r="AF43" s="100"/>
      <c r="AG43" s="100"/>
      <c r="AH43" s="100"/>
      <c r="AI43" s="100"/>
      <c r="AJ43" s="100"/>
      <c r="AK43" s="100"/>
      <c r="AL43" s="100"/>
      <c r="AM43" s="100"/>
      <c r="AN43" s="100"/>
      <c r="AO43" s="100"/>
      <c r="AP43" s="100"/>
      <c r="AQ43" s="100"/>
      <c r="AR43" s="100"/>
      <c r="AS43" s="100"/>
      <c r="AT43" s="100"/>
      <c r="AU43" s="100"/>
      <c r="AV43" s="101"/>
      <c r="AW43" s="100"/>
      <c r="AX43" s="102"/>
      <c r="AY43" s="101"/>
      <c r="AZ43" s="103"/>
      <c r="BA43" s="104"/>
    </row>
    <row r="44" customFormat="false" ht="13.5" hidden="false" customHeight="false" outlineLevel="0" collapsed="false">
      <c r="A44" s="91" t="s">
        <v>137</v>
      </c>
      <c r="B44" s="92" t="n">
        <v>11</v>
      </c>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100"/>
      <c r="AD44" s="100"/>
      <c r="AE44" s="100"/>
      <c r="AF44" s="100"/>
      <c r="AG44" s="100"/>
      <c r="AH44" s="100"/>
      <c r="AI44" s="100"/>
      <c r="AJ44" s="100"/>
      <c r="AK44" s="100"/>
      <c r="AL44" s="100"/>
      <c r="AM44" s="100"/>
      <c r="AN44" s="100"/>
      <c r="AO44" s="100"/>
      <c r="AP44" s="100"/>
      <c r="AQ44" s="100"/>
      <c r="AR44" s="100"/>
      <c r="AS44" s="100"/>
      <c r="AT44" s="100"/>
      <c r="AU44" s="100"/>
      <c r="AV44" s="101"/>
      <c r="AW44" s="100"/>
      <c r="AX44" s="102"/>
      <c r="AY44" s="101"/>
      <c r="AZ44" s="103"/>
      <c r="BA44" s="104"/>
    </row>
    <row r="45" customFormat="false" ht="13.5" hidden="false" customHeight="false" outlineLevel="0" collapsed="false">
      <c r="A45" s="91" t="s">
        <v>138</v>
      </c>
      <c r="B45" s="92" t="n">
        <v>12</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100"/>
      <c r="AD45" s="100"/>
      <c r="AE45" s="100"/>
      <c r="AF45" s="100"/>
      <c r="AG45" s="100"/>
      <c r="AH45" s="100"/>
      <c r="AI45" s="100"/>
      <c r="AJ45" s="100"/>
      <c r="AK45" s="100"/>
      <c r="AL45" s="100"/>
      <c r="AM45" s="100"/>
      <c r="AN45" s="100"/>
      <c r="AO45" s="100"/>
      <c r="AP45" s="100"/>
      <c r="AQ45" s="100"/>
      <c r="AR45" s="100"/>
      <c r="AS45" s="100"/>
      <c r="AT45" s="100"/>
      <c r="AU45" s="100"/>
      <c r="AV45" s="101"/>
      <c r="AW45" s="100"/>
      <c r="AX45" s="102"/>
      <c r="AY45" s="101"/>
      <c r="AZ45" s="103"/>
      <c r="BA45" s="104"/>
    </row>
    <row r="46" customFormat="false" ht="13.5" hidden="false" customHeight="false" outlineLevel="0" collapsed="false">
      <c r="A46" s="91" t="s">
        <v>139</v>
      </c>
      <c r="B46" s="92" t="s">
        <v>140</v>
      </c>
      <c r="C46" s="99" t="n">
        <v>15597</v>
      </c>
      <c r="D46" s="99" t="n">
        <v>15880</v>
      </c>
      <c r="E46" s="99" t="n">
        <v>15484</v>
      </c>
      <c r="F46" s="99" t="n">
        <v>16528</v>
      </c>
      <c r="G46" s="99" t="n">
        <v>16406</v>
      </c>
      <c r="H46" s="99" t="n">
        <v>16213</v>
      </c>
      <c r="I46" s="99" t="n">
        <v>16814</v>
      </c>
      <c r="J46" s="99" t="n">
        <v>17320</v>
      </c>
      <c r="K46" s="99" t="n">
        <v>18178</v>
      </c>
      <c r="L46" s="99" t="n">
        <v>18230</v>
      </c>
      <c r="M46" s="99" t="n">
        <v>26503</v>
      </c>
      <c r="N46" s="99" t="n">
        <v>41340</v>
      </c>
      <c r="O46" s="99" t="n">
        <v>32347</v>
      </c>
      <c r="P46" s="99" t="n">
        <v>35292</v>
      </c>
      <c r="Q46" s="99" t="n">
        <v>35397</v>
      </c>
      <c r="R46" s="99" t="n">
        <v>33894</v>
      </c>
      <c r="S46" s="99" t="n">
        <v>30001</v>
      </c>
      <c r="T46" s="99" t="n">
        <v>30407</v>
      </c>
      <c r="U46" s="99" t="n">
        <v>33415</v>
      </c>
      <c r="V46" s="99" t="n">
        <v>32260</v>
      </c>
      <c r="W46" s="99" t="n">
        <v>33422</v>
      </c>
      <c r="X46" s="99" t="n">
        <v>44929</v>
      </c>
      <c r="Y46" s="99" t="n">
        <v>44968</v>
      </c>
      <c r="Z46" s="99" t="n">
        <v>46548</v>
      </c>
      <c r="AA46" s="99" t="n">
        <v>57544.2</v>
      </c>
      <c r="AB46" s="99" t="n">
        <v>55734</v>
      </c>
      <c r="AC46" s="100" t="n">
        <v>53632.8</v>
      </c>
      <c r="AD46" s="100" t="n">
        <v>58219.8</v>
      </c>
      <c r="AE46" s="100" t="n">
        <v>60204.19</v>
      </c>
      <c r="AF46" s="100" t="n">
        <v>63276.81</v>
      </c>
      <c r="AG46" s="100" t="n">
        <v>65123.93</v>
      </c>
      <c r="AH46" s="100" t="n">
        <v>63665.15</v>
      </c>
      <c r="AI46" s="100" t="n">
        <v>65876.36</v>
      </c>
      <c r="AJ46" s="100" t="n">
        <v>67694.79</v>
      </c>
      <c r="AK46" s="100" t="n">
        <v>70940.51</v>
      </c>
      <c r="AL46" s="100" t="n">
        <v>72735.02</v>
      </c>
      <c r="AM46" s="100" t="n">
        <v>71468.04</v>
      </c>
      <c r="AN46" s="100" t="n">
        <v>64749.58</v>
      </c>
      <c r="AO46" s="100" t="n">
        <v>63739.89</v>
      </c>
      <c r="AP46" s="100" t="n">
        <v>67348.6</v>
      </c>
      <c r="AQ46" s="100" t="n">
        <v>67183.49</v>
      </c>
      <c r="AR46" s="100" t="n">
        <v>75689.39</v>
      </c>
      <c r="AS46" s="100" t="n">
        <v>80600.5</v>
      </c>
      <c r="AT46" s="100" t="n">
        <v>88975</v>
      </c>
      <c r="AU46" s="100" t="n">
        <v>97803</v>
      </c>
      <c r="AV46" s="101" t="n">
        <v>101023</v>
      </c>
      <c r="AW46" s="100" t="n">
        <v>97791</v>
      </c>
      <c r="AX46" s="102" t="n">
        <v>91877</v>
      </c>
      <c r="AY46" s="101" t="n">
        <v>109104</v>
      </c>
      <c r="AZ46" s="103" t="n">
        <v>95717</v>
      </c>
      <c r="BA46" s="104" t="n">
        <v>88140</v>
      </c>
    </row>
    <row r="47" customFormat="false" ht="13.5" hidden="false" customHeight="false" outlineLevel="0" collapsed="false">
      <c r="A47" s="91" t="s">
        <v>141</v>
      </c>
      <c r="B47" s="92" t="n">
        <v>14</v>
      </c>
      <c r="C47" s="99" t="n">
        <v>15597</v>
      </c>
      <c r="D47" s="99" t="n">
        <v>15880</v>
      </c>
      <c r="E47" s="99" t="n">
        <v>15484</v>
      </c>
      <c r="F47" s="99" t="n">
        <v>16528</v>
      </c>
      <c r="G47" s="99" t="n">
        <v>16406</v>
      </c>
      <c r="H47" s="99" t="n">
        <v>16213</v>
      </c>
      <c r="I47" s="99" t="n">
        <v>16814</v>
      </c>
      <c r="J47" s="99" t="n">
        <v>17320</v>
      </c>
      <c r="K47" s="99" t="n">
        <v>18178</v>
      </c>
      <c r="L47" s="99" t="n">
        <v>18230</v>
      </c>
      <c r="M47" s="99" t="n">
        <v>26503</v>
      </c>
      <c r="N47" s="99" t="n">
        <v>41340</v>
      </c>
      <c r="O47" s="99" t="n">
        <v>32347</v>
      </c>
      <c r="P47" s="99" t="n">
        <v>35292</v>
      </c>
      <c r="Q47" s="99" t="n">
        <v>35397</v>
      </c>
      <c r="R47" s="99" t="n">
        <v>33894</v>
      </c>
      <c r="S47" s="99" t="n">
        <v>30001</v>
      </c>
      <c r="T47" s="99" t="n">
        <v>30407</v>
      </c>
      <c r="U47" s="99" t="n">
        <v>33415</v>
      </c>
      <c r="V47" s="99" t="n">
        <v>32260</v>
      </c>
      <c r="W47" s="99" t="n">
        <v>33422</v>
      </c>
      <c r="X47" s="99" t="n">
        <v>44929</v>
      </c>
      <c r="Y47" s="99" t="n">
        <v>44968</v>
      </c>
      <c r="Z47" s="99" t="n">
        <v>46548</v>
      </c>
      <c r="AA47" s="99" t="n">
        <v>57544.2</v>
      </c>
      <c r="AB47" s="99" t="n">
        <v>55734</v>
      </c>
      <c r="AC47" s="100" t="n">
        <v>53632.8</v>
      </c>
      <c r="AD47" s="100" t="n">
        <v>58219.8</v>
      </c>
      <c r="AE47" s="100" t="n">
        <v>60204.19</v>
      </c>
      <c r="AF47" s="100" t="n">
        <v>63276.81</v>
      </c>
      <c r="AG47" s="100" t="n">
        <v>65123.93</v>
      </c>
      <c r="AH47" s="100" t="n">
        <v>63665.15</v>
      </c>
      <c r="AI47" s="100" t="n">
        <v>65876.36</v>
      </c>
      <c r="AJ47" s="100" t="n">
        <v>67694.79</v>
      </c>
      <c r="AK47" s="100" t="n">
        <v>70940.51</v>
      </c>
      <c r="AL47" s="100" t="n">
        <v>72735.02</v>
      </c>
      <c r="AM47" s="100" t="n">
        <v>71468.04</v>
      </c>
      <c r="AN47" s="100" t="n">
        <v>64749.58</v>
      </c>
      <c r="AO47" s="100" t="n">
        <v>63739.89</v>
      </c>
      <c r="AP47" s="100" t="n">
        <v>67348.6</v>
      </c>
      <c r="AQ47" s="100" t="n">
        <v>67183.49</v>
      </c>
      <c r="AR47" s="100" t="n">
        <v>75689.39</v>
      </c>
      <c r="AS47" s="100" t="n">
        <v>80600.5</v>
      </c>
      <c r="AT47" s="100" t="n">
        <v>88975</v>
      </c>
      <c r="AU47" s="100" t="n">
        <v>97803</v>
      </c>
      <c r="AV47" s="101" t="n">
        <v>101023</v>
      </c>
      <c r="AW47" s="100" t="n">
        <v>97791</v>
      </c>
      <c r="AX47" s="102" t="n">
        <v>91877</v>
      </c>
      <c r="AY47" s="101" t="n">
        <v>109104</v>
      </c>
      <c r="AZ47" s="103" t="n">
        <v>95717</v>
      </c>
      <c r="BA47" s="104" t="n">
        <v>88140</v>
      </c>
    </row>
    <row r="48" customFormat="false" ht="13.5" hidden="false" customHeight="false" outlineLevel="0" collapsed="false">
      <c r="A48" s="91" t="s">
        <v>142</v>
      </c>
      <c r="B48" s="92" t="n">
        <v>15</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100"/>
      <c r="AD48" s="100"/>
      <c r="AE48" s="100"/>
      <c r="AF48" s="100"/>
      <c r="AG48" s="100"/>
      <c r="AH48" s="100"/>
      <c r="AI48" s="100"/>
      <c r="AJ48" s="100"/>
      <c r="AK48" s="100"/>
      <c r="AL48" s="100"/>
      <c r="AM48" s="100"/>
      <c r="AN48" s="100"/>
      <c r="AO48" s="100"/>
      <c r="AP48" s="100"/>
      <c r="AQ48" s="100"/>
      <c r="AR48" s="100"/>
      <c r="AS48" s="100"/>
      <c r="AT48" s="100"/>
      <c r="AU48" s="100"/>
      <c r="AV48" s="101"/>
      <c r="AW48" s="100"/>
      <c r="AX48" s="102"/>
      <c r="AY48" s="101"/>
      <c r="AZ48" s="103"/>
      <c r="BA48" s="104"/>
    </row>
    <row r="49" customFormat="false" ht="13.5" hidden="false" customHeight="false" outlineLevel="0" collapsed="false">
      <c r="A49" s="91" t="s">
        <v>143</v>
      </c>
      <c r="B49" s="92" t="n">
        <v>16</v>
      </c>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100"/>
      <c r="AD49" s="100"/>
      <c r="AE49" s="100"/>
      <c r="AF49" s="100"/>
      <c r="AG49" s="100"/>
      <c r="AH49" s="100"/>
      <c r="AI49" s="100"/>
      <c r="AJ49" s="100"/>
      <c r="AK49" s="100"/>
      <c r="AL49" s="100"/>
      <c r="AM49" s="100"/>
      <c r="AN49" s="100"/>
      <c r="AO49" s="100"/>
      <c r="AP49" s="100"/>
      <c r="AQ49" s="100"/>
      <c r="AR49" s="100"/>
      <c r="AS49" s="100"/>
      <c r="AT49" s="100"/>
      <c r="AU49" s="100"/>
      <c r="AV49" s="101"/>
      <c r="AW49" s="100"/>
      <c r="AX49" s="102"/>
      <c r="AY49" s="101"/>
      <c r="AZ49" s="103"/>
      <c r="BA49" s="104"/>
    </row>
    <row r="50" customFormat="false" ht="13.5" hidden="false" customHeight="false" outlineLevel="0" collapsed="false">
      <c r="A50" s="91" t="s">
        <v>144</v>
      </c>
      <c r="B50" s="92" t="n">
        <v>17</v>
      </c>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100"/>
      <c r="AD50" s="100"/>
      <c r="AE50" s="100"/>
      <c r="AF50" s="100"/>
      <c r="AG50" s="100"/>
      <c r="AH50" s="100"/>
      <c r="AI50" s="100"/>
      <c r="AJ50" s="100"/>
      <c r="AK50" s="100"/>
      <c r="AL50" s="100"/>
      <c r="AM50" s="100"/>
      <c r="AN50" s="100"/>
      <c r="AO50" s="100"/>
      <c r="AP50" s="100"/>
      <c r="AQ50" s="100"/>
      <c r="AR50" s="100"/>
      <c r="AS50" s="100"/>
      <c r="AT50" s="100"/>
      <c r="AU50" s="100"/>
      <c r="AV50" s="101"/>
      <c r="AW50" s="100"/>
      <c r="AX50" s="102"/>
      <c r="AY50" s="101"/>
      <c r="AZ50" s="103"/>
      <c r="BA50" s="104"/>
    </row>
    <row r="51" customFormat="false" ht="13.5" hidden="false" customHeight="false" outlineLevel="0" collapsed="false">
      <c r="A51" s="91" t="s">
        <v>145</v>
      </c>
      <c r="B51" s="92" t="n">
        <v>18</v>
      </c>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100"/>
      <c r="AD51" s="100"/>
      <c r="AE51" s="100"/>
      <c r="AF51" s="100"/>
      <c r="AG51" s="100"/>
      <c r="AH51" s="100"/>
      <c r="AI51" s="100"/>
      <c r="AJ51" s="100"/>
      <c r="AK51" s="100"/>
      <c r="AL51" s="100"/>
      <c r="AM51" s="100"/>
      <c r="AN51" s="100"/>
      <c r="AO51" s="100"/>
      <c r="AP51" s="100"/>
      <c r="AQ51" s="100"/>
      <c r="AR51" s="100"/>
      <c r="AS51" s="100"/>
      <c r="AT51" s="100"/>
      <c r="AU51" s="100"/>
      <c r="AV51" s="101"/>
      <c r="AW51" s="100"/>
      <c r="AX51" s="102"/>
      <c r="AY51" s="101"/>
      <c r="AZ51" s="103"/>
      <c r="BA51" s="104"/>
    </row>
    <row r="52" customFormat="false" ht="13.5" hidden="false" customHeight="false" outlineLevel="0" collapsed="false">
      <c r="A52" s="91" t="s">
        <v>146</v>
      </c>
      <c r="B52" s="92" t="n">
        <v>19</v>
      </c>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100"/>
      <c r="AD52" s="100"/>
      <c r="AE52" s="100"/>
      <c r="AF52" s="100"/>
      <c r="AG52" s="100"/>
      <c r="AH52" s="100"/>
      <c r="AI52" s="100"/>
      <c r="AJ52" s="100"/>
      <c r="AK52" s="100"/>
      <c r="AL52" s="100"/>
      <c r="AM52" s="100"/>
      <c r="AN52" s="100"/>
      <c r="AO52" s="100"/>
      <c r="AP52" s="100"/>
      <c r="AQ52" s="100"/>
      <c r="AR52" s="100"/>
      <c r="AS52" s="100"/>
      <c r="AT52" s="100"/>
      <c r="AU52" s="100"/>
      <c r="AV52" s="101"/>
      <c r="AW52" s="100"/>
      <c r="AX52" s="102"/>
      <c r="AY52" s="101"/>
      <c r="AZ52" s="103"/>
      <c r="BA52" s="104"/>
    </row>
    <row r="53" customFormat="false" ht="13.5" hidden="false" customHeight="false" outlineLevel="0" collapsed="false">
      <c r="A53" s="91" t="s">
        <v>147</v>
      </c>
      <c r="B53" s="92" t="n">
        <v>20</v>
      </c>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100"/>
      <c r="AD53" s="100"/>
      <c r="AE53" s="100"/>
      <c r="AF53" s="100"/>
      <c r="AG53" s="100"/>
      <c r="AH53" s="100"/>
      <c r="AI53" s="100"/>
      <c r="AJ53" s="100"/>
      <c r="AK53" s="100"/>
      <c r="AL53" s="100"/>
      <c r="AM53" s="100"/>
      <c r="AN53" s="100"/>
      <c r="AO53" s="100"/>
      <c r="AP53" s="100"/>
      <c r="AQ53" s="100"/>
      <c r="AR53" s="100"/>
      <c r="AS53" s="100"/>
      <c r="AT53" s="100"/>
      <c r="AU53" s="100"/>
      <c r="AV53" s="101"/>
      <c r="AW53" s="100"/>
      <c r="AX53" s="102"/>
      <c r="AY53" s="101"/>
      <c r="AZ53" s="103"/>
      <c r="BA53" s="104"/>
    </row>
    <row r="54" customFormat="false" ht="13.5" hidden="false" customHeight="false" outlineLevel="0" collapsed="false">
      <c r="A54" s="91" t="s">
        <v>148</v>
      </c>
      <c r="B54" s="92" t="n">
        <v>21</v>
      </c>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100"/>
      <c r="AD54" s="100"/>
      <c r="AE54" s="100"/>
      <c r="AF54" s="100"/>
      <c r="AG54" s="100"/>
      <c r="AH54" s="100"/>
      <c r="AI54" s="100"/>
      <c r="AJ54" s="100"/>
      <c r="AK54" s="100"/>
      <c r="AL54" s="100"/>
      <c r="AM54" s="100"/>
      <c r="AN54" s="100"/>
      <c r="AO54" s="100"/>
      <c r="AP54" s="100"/>
      <c r="AQ54" s="100"/>
      <c r="AR54" s="100"/>
      <c r="AS54" s="100"/>
      <c r="AT54" s="100"/>
      <c r="AU54" s="100"/>
      <c r="AV54" s="101"/>
      <c r="AW54" s="100"/>
      <c r="AX54" s="102"/>
      <c r="AY54" s="101"/>
      <c r="AZ54" s="103"/>
      <c r="BA54" s="104"/>
    </row>
    <row r="55" customFormat="false" ht="13.5" hidden="false" customHeight="false" outlineLevel="0" collapsed="false">
      <c r="A55" s="91" t="s">
        <v>149</v>
      </c>
      <c r="B55" s="92" t="n">
        <v>22</v>
      </c>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100"/>
      <c r="AD55" s="100"/>
      <c r="AE55" s="100"/>
      <c r="AF55" s="100"/>
      <c r="AG55" s="100"/>
      <c r="AH55" s="100"/>
      <c r="AI55" s="100"/>
      <c r="AJ55" s="100"/>
      <c r="AK55" s="100"/>
      <c r="AL55" s="100"/>
      <c r="AM55" s="100"/>
      <c r="AN55" s="100"/>
      <c r="AO55" s="100"/>
      <c r="AP55" s="100"/>
      <c r="AQ55" s="100"/>
      <c r="AR55" s="100"/>
      <c r="AS55" s="100"/>
      <c r="AT55" s="100"/>
      <c r="AU55" s="100"/>
      <c r="AV55" s="101"/>
      <c r="AW55" s="100"/>
      <c r="AX55" s="102"/>
      <c r="AY55" s="101"/>
      <c r="AZ55" s="103"/>
      <c r="BA55" s="104"/>
    </row>
    <row r="56" customFormat="false" ht="13.5" hidden="false" customHeight="false" outlineLevel="0" collapsed="false">
      <c r="A56" s="91" t="s">
        <v>150</v>
      </c>
      <c r="B56" s="92" t="n">
        <v>23</v>
      </c>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100"/>
      <c r="AD56" s="100"/>
      <c r="AE56" s="100"/>
      <c r="AF56" s="100"/>
      <c r="AG56" s="100"/>
      <c r="AH56" s="100"/>
      <c r="AI56" s="100"/>
      <c r="AJ56" s="100"/>
      <c r="AK56" s="100"/>
      <c r="AL56" s="100"/>
      <c r="AM56" s="100"/>
      <c r="AN56" s="100"/>
      <c r="AO56" s="100"/>
      <c r="AP56" s="100"/>
      <c r="AQ56" s="100"/>
      <c r="AR56" s="100"/>
      <c r="AS56" s="100"/>
      <c r="AT56" s="100"/>
      <c r="AU56" s="100"/>
      <c r="AV56" s="101"/>
      <c r="AW56" s="100"/>
      <c r="AX56" s="102"/>
      <c r="AY56" s="101"/>
      <c r="AZ56" s="103"/>
      <c r="BA56" s="104"/>
    </row>
    <row r="57" customFormat="false" ht="13.5" hidden="false" customHeight="false" outlineLevel="0" collapsed="false">
      <c r="A57" s="91" t="s">
        <v>151</v>
      </c>
      <c r="B57" s="92" t="n">
        <v>24</v>
      </c>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100"/>
      <c r="AD57" s="100"/>
      <c r="AE57" s="100"/>
      <c r="AF57" s="100"/>
      <c r="AG57" s="100"/>
      <c r="AH57" s="100"/>
      <c r="AI57" s="100"/>
      <c r="AJ57" s="100"/>
      <c r="AK57" s="100"/>
      <c r="AL57" s="100"/>
      <c r="AM57" s="100"/>
      <c r="AN57" s="100"/>
      <c r="AO57" s="100"/>
      <c r="AP57" s="100"/>
      <c r="AQ57" s="100"/>
      <c r="AR57" s="100"/>
      <c r="AS57" s="100"/>
      <c r="AT57" s="100"/>
      <c r="AU57" s="100"/>
      <c r="AV57" s="101"/>
      <c r="AW57" s="100"/>
      <c r="AX57" s="102"/>
      <c r="AY57" s="101"/>
      <c r="AZ57" s="103"/>
      <c r="BA57" s="104"/>
    </row>
    <row r="58" customFormat="false" ht="13.5" hidden="false" customHeight="false" outlineLevel="0" collapsed="false">
      <c r="A58" s="91" t="s">
        <v>152</v>
      </c>
      <c r="B58" s="92" t="n">
        <v>25</v>
      </c>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100"/>
      <c r="AD58" s="100"/>
      <c r="AE58" s="100"/>
      <c r="AF58" s="100"/>
      <c r="AG58" s="100"/>
      <c r="AH58" s="100"/>
      <c r="AI58" s="100"/>
      <c r="AJ58" s="100"/>
      <c r="AK58" s="100"/>
      <c r="AL58" s="100"/>
      <c r="AM58" s="100"/>
      <c r="AN58" s="100"/>
      <c r="AO58" s="100"/>
      <c r="AP58" s="100"/>
      <c r="AQ58" s="100"/>
      <c r="AR58" s="100"/>
      <c r="AS58" s="100"/>
      <c r="AT58" s="100"/>
      <c r="AU58" s="100"/>
      <c r="AV58" s="101"/>
      <c r="AW58" s="100"/>
      <c r="AX58" s="102"/>
      <c r="AY58" s="101"/>
      <c r="AZ58" s="103"/>
      <c r="BA58" s="104"/>
    </row>
    <row r="59" customFormat="false" ht="13.5" hidden="false" customHeight="false" outlineLevel="0" collapsed="false">
      <c r="A59" s="91" t="s">
        <v>153</v>
      </c>
      <c r="B59" s="92" t="s">
        <v>154</v>
      </c>
      <c r="C59" s="99" t="n">
        <v>0</v>
      </c>
      <c r="D59" s="99" t="n">
        <v>0</v>
      </c>
      <c r="E59" s="99" t="n">
        <v>0</v>
      </c>
      <c r="F59" s="99" t="n">
        <v>0</v>
      </c>
      <c r="G59" s="99" t="n">
        <v>0</v>
      </c>
      <c r="H59" s="99" t="n">
        <v>0</v>
      </c>
      <c r="I59" s="99" t="n">
        <v>0</v>
      </c>
      <c r="J59" s="99" t="n">
        <v>0</v>
      </c>
      <c r="K59" s="99" t="n">
        <v>0</v>
      </c>
      <c r="L59" s="99" t="n">
        <v>0</v>
      </c>
      <c r="M59" s="99" t="n">
        <v>0</v>
      </c>
      <c r="N59" s="99" t="n">
        <v>0</v>
      </c>
      <c r="O59" s="99" t="n">
        <v>0</v>
      </c>
      <c r="P59" s="99" t="n">
        <v>0</v>
      </c>
      <c r="Q59" s="99" t="n">
        <v>0</v>
      </c>
      <c r="R59" s="99" t="n">
        <v>0</v>
      </c>
      <c r="S59" s="99" t="n">
        <v>0</v>
      </c>
      <c r="T59" s="99" t="n">
        <v>0</v>
      </c>
      <c r="U59" s="99" t="n">
        <v>0</v>
      </c>
      <c r="V59" s="99" t="n">
        <v>0</v>
      </c>
      <c r="W59" s="99" t="n">
        <v>0</v>
      </c>
      <c r="X59" s="99" t="n">
        <v>0</v>
      </c>
      <c r="Y59" s="99" t="n">
        <v>0</v>
      </c>
      <c r="Z59" s="99" t="n">
        <v>0</v>
      </c>
      <c r="AA59" s="99" t="n">
        <v>0</v>
      </c>
      <c r="AB59" s="99" t="n">
        <v>0</v>
      </c>
      <c r="AC59" s="100" t="n">
        <v>0</v>
      </c>
      <c r="AD59" s="100" t="n">
        <v>0</v>
      </c>
      <c r="AE59" s="100" t="n">
        <v>907.81</v>
      </c>
      <c r="AF59" s="100" t="n">
        <v>973.39</v>
      </c>
      <c r="AG59" s="100" t="n">
        <v>1004.27</v>
      </c>
      <c r="AH59" s="100" t="n">
        <v>982.05</v>
      </c>
      <c r="AI59" s="100" t="n">
        <v>1009.64</v>
      </c>
      <c r="AJ59" s="100" t="n">
        <v>1054.51</v>
      </c>
      <c r="AK59" s="100" t="n">
        <v>1039.99</v>
      </c>
      <c r="AL59" s="100" t="n">
        <v>1341.38</v>
      </c>
      <c r="AM59" s="100" t="n">
        <v>1092.56</v>
      </c>
      <c r="AN59" s="100" t="n">
        <v>1082.52</v>
      </c>
      <c r="AO59" s="100" t="n">
        <v>1004.61</v>
      </c>
      <c r="AP59" s="100" t="n">
        <v>954.3</v>
      </c>
      <c r="AQ59" s="100" t="n">
        <v>993.41</v>
      </c>
      <c r="AR59" s="100" t="n">
        <v>1042.71</v>
      </c>
      <c r="AS59" s="100" t="n">
        <v>1060.9</v>
      </c>
      <c r="AT59" s="100" t="n">
        <v>1034.29</v>
      </c>
      <c r="AU59" s="100" t="n">
        <v>1126.32</v>
      </c>
      <c r="AV59" s="101" t="n">
        <v>1173.28</v>
      </c>
      <c r="AW59" s="100" t="n">
        <v>1172.26</v>
      </c>
      <c r="AX59" s="102" t="n">
        <v>1204.22</v>
      </c>
      <c r="AY59" s="101" t="n">
        <v>1242.28</v>
      </c>
      <c r="AZ59" s="103" t="n">
        <v>1242.27</v>
      </c>
      <c r="BA59" s="104" t="n">
        <v>1240.24</v>
      </c>
    </row>
    <row r="60" customFormat="false" ht="13.5" hidden="false" customHeight="false" outlineLevel="0" collapsed="false">
      <c r="A60" s="91" t="s">
        <v>155</v>
      </c>
      <c r="B60" s="92" t="n">
        <v>27</v>
      </c>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100"/>
      <c r="AD60" s="100"/>
      <c r="AE60" s="100"/>
      <c r="AF60" s="100"/>
      <c r="AG60" s="100"/>
      <c r="AH60" s="100"/>
      <c r="AI60" s="100"/>
      <c r="AJ60" s="100"/>
      <c r="AK60" s="100"/>
      <c r="AL60" s="100"/>
      <c r="AM60" s="100"/>
      <c r="AN60" s="100"/>
      <c r="AO60" s="100"/>
      <c r="AP60" s="100"/>
      <c r="AQ60" s="100"/>
      <c r="AR60" s="100"/>
      <c r="AS60" s="100"/>
      <c r="AT60" s="100"/>
      <c r="AU60" s="100"/>
      <c r="AV60" s="101"/>
      <c r="AW60" s="100"/>
      <c r="AX60" s="102"/>
      <c r="AY60" s="101"/>
      <c r="AZ60" s="103"/>
      <c r="BA60" s="104"/>
    </row>
    <row r="61" customFormat="false" ht="13.5" hidden="false" customHeight="false" outlineLevel="0" collapsed="false">
      <c r="A61" s="91" t="s">
        <v>156</v>
      </c>
      <c r="B61" s="92" t="n">
        <v>28</v>
      </c>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100"/>
      <c r="AD61" s="100"/>
      <c r="AE61" s="100"/>
      <c r="AF61" s="100"/>
      <c r="AG61" s="100"/>
      <c r="AH61" s="100"/>
      <c r="AI61" s="100"/>
      <c r="AJ61" s="100"/>
      <c r="AK61" s="100"/>
      <c r="AL61" s="100"/>
      <c r="AM61" s="100"/>
      <c r="AN61" s="100"/>
      <c r="AO61" s="100"/>
      <c r="AP61" s="100"/>
      <c r="AQ61" s="100"/>
      <c r="AR61" s="100"/>
      <c r="AS61" s="100"/>
      <c r="AT61" s="100"/>
      <c r="AU61" s="100"/>
      <c r="AV61" s="101"/>
      <c r="AW61" s="100"/>
      <c r="AX61" s="102"/>
      <c r="AY61" s="101"/>
      <c r="AZ61" s="103"/>
      <c r="BA61" s="104"/>
    </row>
    <row r="62" customFormat="false" ht="13.5" hidden="false" customHeight="false" outlineLevel="0" collapsed="false">
      <c r="A62" s="91" t="s">
        <v>157</v>
      </c>
      <c r="B62" s="92" t="n">
        <v>29</v>
      </c>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100"/>
      <c r="AD62" s="100"/>
      <c r="AE62" s="100"/>
      <c r="AF62" s="100"/>
      <c r="AG62" s="100"/>
      <c r="AH62" s="100"/>
      <c r="AI62" s="100"/>
      <c r="AJ62" s="100"/>
      <c r="AK62" s="100"/>
      <c r="AL62" s="100"/>
      <c r="AM62" s="100"/>
      <c r="AN62" s="100"/>
      <c r="AO62" s="100"/>
      <c r="AP62" s="100"/>
      <c r="AQ62" s="100"/>
      <c r="AR62" s="100"/>
      <c r="AS62" s="100"/>
      <c r="AT62" s="100"/>
      <c r="AU62" s="100"/>
      <c r="AV62" s="101"/>
      <c r="AW62" s="100"/>
      <c r="AX62" s="102"/>
      <c r="AY62" s="101"/>
      <c r="AZ62" s="103"/>
      <c r="BA62" s="104"/>
    </row>
    <row r="63" customFormat="false" ht="13.5" hidden="false" customHeight="false" outlineLevel="0" collapsed="false">
      <c r="A63" s="91" t="s">
        <v>158</v>
      </c>
      <c r="B63" s="92" t="n">
        <v>30</v>
      </c>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100"/>
      <c r="AD63" s="100"/>
      <c r="AE63" s="100"/>
      <c r="AF63" s="100"/>
      <c r="AG63" s="100"/>
      <c r="AH63" s="100"/>
      <c r="AI63" s="100"/>
      <c r="AJ63" s="100"/>
      <c r="AK63" s="100"/>
      <c r="AL63" s="100"/>
      <c r="AM63" s="100"/>
      <c r="AN63" s="100"/>
      <c r="AO63" s="100"/>
      <c r="AP63" s="100"/>
      <c r="AQ63" s="100"/>
      <c r="AR63" s="100"/>
      <c r="AS63" s="100"/>
      <c r="AT63" s="100"/>
      <c r="AU63" s="100"/>
      <c r="AV63" s="101"/>
      <c r="AW63" s="100"/>
      <c r="AX63" s="102"/>
      <c r="AY63" s="101"/>
      <c r="AZ63" s="103"/>
      <c r="BA63" s="104"/>
    </row>
    <row r="64" customFormat="false" ht="13.5" hidden="false" customHeight="false" outlineLevel="0" collapsed="false">
      <c r="A64" s="91" t="s">
        <v>159</v>
      </c>
      <c r="B64" s="92" t="n">
        <v>31</v>
      </c>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100"/>
      <c r="AD64" s="100"/>
      <c r="AE64" s="100"/>
      <c r="AF64" s="100"/>
      <c r="AG64" s="100"/>
      <c r="AH64" s="100"/>
      <c r="AI64" s="100"/>
      <c r="AJ64" s="100"/>
      <c r="AK64" s="100"/>
      <c r="AL64" s="100"/>
      <c r="AM64" s="100"/>
      <c r="AN64" s="100"/>
      <c r="AO64" s="100"/>
      <c r="AP64" s="100"/>
      <c r="AQ64" s="100"/>
      <c r="AR64" s="100"/>
      <c r="AS64" s="100"/>
      <c r="AT64" s="100"/>
      <c r="AU64" s="100"/>
      <c r="AV64" s="101"/>
      <c r="AW64" s="100"/>
      <c r="AX64" s="102"/>
      <c r="AY64" s="101"/>
      <c r="AZ64" s="103"/>
      <c r="BA64" s="104"/>
    </row>
    <row r="65" customFormat="false" ht="13.5" hidden="false" customHeight="false" outlineLevel="0" collapsed="false">
      <c r="A65" s="91" t="s">
        <v>160</v>
      </c>
      <c r="B65" s="92" t="n">
        <v>32</v>
      </c>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100"/>
      <c r="AD65" s="100"/>
      <c r="AE65" s="100"/>
      <c r="AF65" s="100"/>
      <c r="AG65" s="100"/>
      <c r="AH65" s="100"/>
      <c r="AI65" s="100"/>
      <c r="AJ65" s="100"/>
      <c r="AK65" s="100"/>
      <c r="AL65" s="100"/>
      <c r="AM65" s="100"/>
      <c r="AN65" s="100"/>
      <c r="AO65" s="100"/>
      <c r="AP65" s="100"/>
      <c r="AQ65" s="100"/>
      <c r="AR65" s="100"/>
      <c r="AS65" s="100"/>
      <c r="AT65" s="100"/>
      <c r="AU65" s="100"/>
      <c r="AV65" s="101"/>
      <c r="AW65" s="100"/>
      <c r="AX65" s="102"/>
      <c r="AY65" s="101"/>
      <c r="AZ65" s="103"/>
      <c r="BA65" s="104"/>
    </row>
    <row r="66" customFormat="false" ht="13.5" hidden="false" customHeight="false" outlineLevel="0" collapsed="false">
      <c r="A66" s="91" t="s">
        <v>161</v>
      </c>
      <c r="B66" s="92" t="n">
        <v>33</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100"/>
      <c r="AD66" s="100"/>
      <c r="AE66" s="100"/>
      <c r="AF66" s="100"/>
      <c r="AG66" s="100"/>
      <c r="AH66" s="100"/>
      <c r="AI66" s="100"/>
      <c r="AJ66" s="100"/>
      <c r="AK66" s="100"/>
      <c r="AL66" s="100"/>
      <c r="AM66" s="100"/>
      <c r="AN66" s="100"/>
      <c r="AO66" s="100"/>
      <c r="AP66" s="100"/>
      <c r="AQ66" s="100"/>
      <c r="AR66" s="100"/>
      <c r="AS66" s="100"/>
      <c r="AT66" s="100"/>
      <c r="AU66" s="100"/>
      <c r="AV66" s="101"/>
      <c r="AW66" s="100"/>
      <c r="AX66" s="102"/>
      <c r="AY66" s="101"/>
      <c r="AZ66" s="103"/>
      <c r="BA66" s="104"/>
    </row>
    <row r="67" customFormat="false" ht="13.5" hidden="false" customHeight="false" outlineLevel="0" collapsed="false">
      <c r="A67" s="91" t="s">
        <v>162</v>
      </c>
      <c r="B67" s="92" t="n">
        <v>34</v>
      </c>
      <c r="C67" s="105" t="n">
        <v>0</v>
      </c>
      <c r="D67" s="105" t="n">
        <v>0</v>
      </c>
      <c r="E67" s="105" t="n">
        <v>0</v>
      </c>
      <c r="F67" s="105" t="n">
        <v>0</v>
      </c>
      <c r="G67" s="105" t="n">
        <v>0</v>
      </c>
      <c r="H67" s="105" t="n">
        <v>0</v>
      </c>
      <c r="I67" s="105" t="n">
        <v>0</v>
      </c>
      <c r="J67" s="105" t="n">
        <v>0</v>
      </c>
      <c r="K67" s="105" t="n">
        <v>0</v>
      </c>
      <c r="L67" s="105" t="n">
        <v>0</v>
      </c>
      <c r="M67" s="105" t="n">
        <v>0</v>
      </c>
      <c r="N67" s="105" t="n">
        <v>0</v>
      </c>
      <c r="O67" s="105" t="n">
        <v>0</v>
      </c>
      <c r="P67" s="105" t="n">
        <v>0</v>
      </c>
      <c r="Q67" s="105" t="n">
        <v>0</v>
      </c>
      <c r="R67" s="105" t="n">
        <v>0</v>
      </c>
      <c r="S67" s="105" t="n">
        <v>0</v>
      </c>
      <c r="T67" s="105" t="n">
        <v>0</v>
      </c>
      <c r="U67" s="105" t="n">
        <v>0</v>
      </c>
      <c r="V67" s="105" t="n">
        <v>0</v>
      </c>
      <c r="W67" s="105" t="n">
        <v>0</v>
      </c>
      <c r="X67" s="105" t="n">
        <v>0</v>
      </c>
      <c r="Y67" s="105" t="n">
        <v>0</v>
      </c>
      <c r="Z67" s="105" t="n">
        <v>0</v>
      </c>
      <c r="AA67" s="105" t="n">
        <v>0</v>
      </c>
      <c r="AB67" s="105" t="n">
        <v>0</v>
      </c>
      <c r="AC67" s="106" t="n">
        <v>0</v>
      </c>
      <c r="AD67" s="106" t="n">
        <v>0</v>
      </c>
      <c r="AE67" s="106" t="n">
        <v>907.81</v>
      </c>
      <c r="AF67" s="106" t="n">
        <v>973.39</v>
      </c>
      <c r="AG67" s="106" t="n">
        <v>1004.27</v>
      </c>
      <c r="AH67" s="106" t="n">
        <v>982.05</v>
      </c>
      <c r="AI67" s="106" t="n">
        <v>1009.64</v>
      </c>
      <c r="AJ67" s="106" t="n">
        <v>1054.51</v>
      </c>
      <c r="AK67" s="106" t="n">
        <v>1039.99</v>
      </c>
      <c r="AL67" s="106" t="n">
        <v>1341.38</v>
      </c>
      <c r="AM67" s="106" t="n">
        <v>1092.56</v>
      </c>
      <c r="AN67" s="106" t="n">
        <v>1082.52</v>
      </c>
      <c r="AO67" s="106" t="n">
        <v>1004.61</v>
      </c>
      <c r="AP67" s="106" t="n">
        <v>954.3</v>
      </c>
      <c r="AQ67" s="106" t="n">
        <v>993.41</v>
      </c>
      <c r="AR67" s="106" t="n">
        <v>1042.71</v>
      </c>
      <c r="AS67" s="106" t="n">
        <v>1060.9</v>
      </c>
      <c r="AT67" s="106" t="n">
        <v>1034.29</v>
      </c>
      <c r="AU67" s="106" t="n">
        <v>1126.32</v>
      </c>
      <c r="AV67" s="107" t="n">
        <v>1173.28</v>
      </c>
      <c r="AW67" s="106" t="n">
        <v>1172.26</v>
      </c>
      <c r="AX67" s="108" t="n">
        <v>1204.22</v>
      </c>
      <c r="AY67" s="107" t="n">
        <v>1242.28</v>
      </c>
      <c r="AZ67" s="109" t="n">
        <v>1242.27</v>
      </c>
      <c r="BA67" s="110" t="n">
        <v>1240.24</v>
      </c>
    </row>
    <row r="68" customFormat="false" ht="13.5" hidden="false" customHeight="false" outlineLevel="0" collapsed="false">
      <c r="A68" s="83" t="s">
        <v>163</v>
      </c>
      <c r="B68" s="84" t="s">
        <v>164</v>
      </c>
      <c r="C68" s="85" t="n">
        <v>116349</v>
      </c>
      <c r="D68" s="86" t="n">
        <v>116269</v>
      </c>
      <c r="E68" s="86" t="n">
        <v>136536</v>
      </c>
      <c r="F68" s="86" t="n">
        <v>148878</v>
      </c>
      <c r="G68" s="86" t="n">
        <v>166457</v>
      </c>
      <c r="H68" s="86" t="n">
        <v>159378</v>
      </c>
      <c r="I68" s="86" t="n">
        <v>191018</v>
      </c>
      <c r="J68" s="86" t="n">
        <v>218918</v>
      </c>
      <c r="K68" s="86" t="n">
        <v>254547</v>
      </c>
      <c r="L68" s="86" t="n">
        <v>291178</v>
      </c>
      <c r="M68" s="86" t="n">
        <v>310831</v>
      </c>
      <c r="N68" s="86" t="n">
        <v>344359</v>
      </c>
      <c r="O68" s="86" t="n">
        <v>330810</v>
      </c>
      <c r="P68" s="86" t="n">
        <v>335101</v>
      </c>
      <c r="Q68" s="86" t="n">
        <v>362381</v>
      </c>
      <c r="R68" s="86" t="n">
        <v>396861</v>
      </c>
      <c r="S68" s="86" t="n">
        <v>418336</v>
      </c>
      <c r="T68" s="86" t="n">
        <v>480476</v>
      </c>
      <c r="U68" s="86" t="n">
        <v>499981</v>
      </c>
      <c r="V68" s="86" t="n">
        <v>551403</v>
      </c>
      <c r="W68" s="86" t="n">
        <v>569651</v>
      </c>
      <c r="X68" s="86" t="n">
        <v>555351</v>
      </c>
      <c r="Y68" s="86" t="n">
        <v>582129</v>
      </c>
      <c r="Z68" s="86" t="n">
        <v>632910</v>
      </c>
      <c r="AA68" s="86" t="n">
        <v>684477</v>
      </c>
      <c r="AB68" s="86" t="n">
        <v>750144.17</v>
      </c>
      <c r="AC68" s="86" t="n">
        <v>844104</v>
      </c>
      <c r="AD68" s="86" t="n">
        <v>937254</v>
      </c>
      <c r="AE68" s="86" t="n">
        <v>1014560</v>
      </c>
      <c r="AF68" s="86" t="n">
        <v>1091105</v>
      </c>
      <c r="AG68" s="86" t="n">
        <v>1201279.86</v>
      </c>
      <c r="AH68" s="86" t="n">
        <v>1141539.67</v>
      </c>
      <c r="AI68" s="86" t="n">
        <v>966360.14</v>
      </c>
      <c r="AJ68" s="86" t="n">
        <v>963656.67</v>
      </c>
      <c r="AK68" s="86" t="n">
        <v>1045333.08</v>
      </c>
      <c r="AL68" s="86" t="n">
        <v>1268411.85</v>
      </c>
      <c r="AM68" s="86" t="n">
        <v>1435527.95</v>
      </c>
      <c r="AN68" s="86" t="n">
        <v>1513031.71</v>
      </c>
      <c r="AO68" s="86" t="n">
        <v>1395528.43</v>
      </c>
      <c r="AP68" s="86" t="n">
        <v>1032281.5</v>
      </c>
      <c r="AQ68" s="86" t="n">
        <v>1176817.96</v>
      </c>
      <c r="AR68" s="86" t="n">
        <v>1369780.24</v>
      </c>
      <c r="AS68" s="86" t="n">
        <v>1457785.77</v>
      </c>
      <c r="AT68" s="86" t="n">
        <v>1619408.28</v>
      </c>
      <c r="AU68" s="86" t="n">
        <v>1763762.37</v>
      </c>
      <c r="AV68" s="87" t="n">
        <v>1883845.24</v>
      </c>
      <c r="AW68" s="86" t="n">
        <v>1883861.84</v>
      </c>
      <c r="AX68" s="88" t="n">
        <v>1883899.78</v>
      </c>
      <c r="AY68" s="87" t="n">
        <v>1851010.55</v>
      </c>
      <c r="AZ68" s="89" t="n">
        <v>1952901.4</v>
      </c>
      <c r="BA68" s="90" t="n">
        <v>1899773.13</v>
      </c>
    </row>
    <row r="69" customFormat="false" ht="13.5" hidden="false" customHeight="false" outlineLevel="0" collapsed="false">
      <c r="A69" s="91" t="s">
        <v>165</v>
      </c>
      <c r="B69" s="111" t="s">
        <v>166</v>
      </c>
      <c r="C69" s="93" t="n">
        <v>116349</v>
      </c>
      <c r="D69" s="93" t="n">
        <v>116269</v>
      </c>
      <c r="E69" s="93" t="n">
        <v>136536</v>
      </c>
      <c r="F69" s="93" t="n">
        <v>148878</v>
      </c>
      <c r="G69" s="93" t="n">
        <v>166457</v>
      </c>
      <c r="H69" s="93" t="n">
        <v>159378</v>
      </c>
      <c r="I69" s="93" t="n">
        <v>191018</v>
      </c>
      <c r="J69" s="93" t="n">
        <v>218918</v>
      </c>
      <c r="K69" s="93" t="n">
        <v>254547</v>
      </c>
      <c r="L69" s="93" t="n">
        <v>291178</v>
      </c>
      <c r="M69" s="93" t="n">
        <v>310831</v>
      </c>
      <c r="N69" s="93" t="n">
        <v>344359</v>
      </c>
      <c r="O69" s="93" t="n">
        <v>330810</v>
      </c>
      <c r="P69" s="93" t="n">
        <v>335101</v>
      </c>
      <c r="Q69" s="93" t="n">
        <v>362381</v>
      </c>
      <c r="R69" s="93" t="n">
        <v>396861</v>
      </c>
      <c r="S69" s="93" t="n">
        <v>418336</v>
      </c>
      <c r="T69" s="93" t="n">
        <v>480476</v>
      </c>
      <c r="U69" s="93" t="n">
        <v>499981</v>
      </c>
      <c r="V69" s="93" t="n">
        <v>551403</v>
      </c>
      <c r="W69" s="93" t="n">
        <v>569651</v>
      </c>
      <c r="X69" s="93" t="n">
        <v>555351</v>
      </c>
      <c r="Y69" s="93" t="n">
        <v>582129</v>
      </c>
      <c r="Z69" s="93" t="n">
        <v>632910</v>
      </c>
      <c r="AA69" s="93" t="n">
        <v>684477</v>
      </c>
      <c r="AB69" s="93" t="n">
        <v>750144.17</v>
      </c>
      <c r="AC69" s="94" t="n">
        <v>844104</v>
      </c>
      <c r="AD69" s="94" t="n">
        <v>937254</v>
      </c>
      <c r="AE69" s="94" t="n">
        <v>1014560</v>
      </c>
      <c r="AF69" s="94" t="n">
        <v>1091105</v>
      </c>
      <c r="AG69" s="94" t="n">
        <v>1201279.86</v>
      </c>
      <c r="AH69" s="94" t="n">
        <v>1141539.67</v>
      </c>
      <c r="AI69" s="94" t="n">
        <v>966360.14</v>
      </c>
      <c r="AJ69" s="94" t="n">
        <v>963656.67</v>
      </c>
      <c r="AK69" s="94" t="n">
        <v>1045333.08</v>
      </c>
      <c r="AL69" s="94" t="n">
        <v>1268411.85</v>
      </c>
      <c r="AM69" s="94" t="n">
        <v>1435527.95</v>
      </c>
      <c r="AN69" s="94" t="n">
        <v>1513031.71</v>
      </c>
      <c r="AO69" s="94" t="n">
        <v>1395528.43</v>
      </c>
      <c r="AP69" s="94" t="n">
        <v>1032281.5</v>
      </c>
      <c r="AQ69" s="94" t="n">
        <v>1176817.96</v>
      </c>
      <c r="AR69" s="94" t="n">
        <v>1369780.24</v>
      </c>
      <c r="AS69" s="94" t="n">
        <v>1457785.77</v>
      </c>
      <c r="AT69" s="94" t="n">
        <v>1619408.28</v>
      </c>
      <c r="AU69" s="94" t="n">
        <v>1763762.37</v>
      </c>
      <c r="AV69" s="95" t="n">
        <v>1883845.24</v>
      </c>
      <c r="AW69" s="94" t="n">
        <v>1883861.84</v>
      </c>
      <c r="AX69" s="96" t="n">
        <v>1883899.78</v>
      </c>
      <c r="AY69" s="95" t="n">
        <v>1851010.55</v>
      </c>
      <c r="AZ69" s="97" t="n">
        <v>1952901.4</v>
      </c>
      <c r="BA69" s="98" t="n">
        <v>1899773.13</v>
      </c>
    </row>
    <row r="70" customFormat="false" ht="13.5" hidden="false" customHeight="false" outlineLevel="0" collapsed="false">
      <c r="A70" s="91" t="s">
        <v>167</v>
      </c>
      <c r="B70" s="92" t="s">
        <v>168</v>
      </c>
      <c r="C70" s="99" t="n">
        <v>89227</v>
      </c>
      <c r="D70" s="99" t="n">
        <v>86170</v>
      </c>
      <c r="E70" s="99" t="n">
        <v>103160</v>
      </c>
      <c r="F70" s="99" t="n">
        <v>109959</v>
      </c>
      <c r="G70" s="99" t="n">
        <v>126892</v>
      </c>
      <c r="H70" s="99" t="n">
        <v>121201</v>
      </c>
      <c r="I70" s="99" t="n">
        <v>142311</v>
      </c>
      <c r="J70" s="99" t="n">
        <v>163240</v>
      </c>
      <c r="K70" s="99" t="n">
        <v>190153</v>
      </c>
      <c r="L70" s="99" t="n">
        <v>226029</v>
      </c>
      <c r="M70" s="99" t="n">
        <v>252218</v>
      </c>
      <c r="N70" s="99" t="n">
        <v>292682</v>
      </c>
      <c r="O70" s="99" t="n">
        <v>296968</v>
      </c>
      <c r="P70" s="99" t="n">
        <v>287985</v>
      </c>
      <c r="Q70" s="99" t="n">
        <v>303197</v>
      </c>
      <c r="R70" s="99" t="n">
        <v>338392</v>
      </c>
      <c r="S70" s="99" t="n">
        <v>352314</v>
      </c>
      <c r="T70" s="99" t="n">
        <v>395027</v>
      </c>
      <c r="U70" s="99" t="n">
        <v>406219</v>
      </c>
      <c r="V70" s="99" t="n">
        <v>455835</v>
      </c>
      <c r="W70" s="99" t="n">
        <v>475139</v>
      </c>
      <c r="X70" s="99" t="n">
        <v>466192</v>
      </c>
      <c r="Y70" s="99" t="n">
        <v>480135</v>
      </c>
      <c r="Z70" s="99" t="n">
        <v>510428</v>
      </c>
      <c r="AA70" s="99" t="n">
        <v>548224</v>
      </c>
      <c r="AB70" s="99" t="n">
        <v>594213.17</v>
      </c>
      <c r="AC70" s="100" t="n">
        <v>673565</v>
      </c>
      <c r="AD70" s="100" t="n">
        <v>754918</v>
      </c>
      <c r="AE70" s="100" t="n">
        <v>836879</v>
      </c>
      <c r="AF70" s="100" t="n">
        <v>903548</v>
      </c>
      <c r="AG70" s="100" t="n">
        <v>1007183.86</v>
      </c>
      <c r="AH70" s="100" t="n">
        <v>1003958.67</v>
      </c>
      <c r="AI70" s="100" t="n">
        <v>840397.14</v>
      </c>
      <c r="AJ70" s="100" t="n">
        <v>787873.63</v>
      </c>
      <c r="AK70" s="100" t="n">
        <v>813128.74</v>
      </c>
      <c r="AL70" s="100" t="n">
        <v>948921.38</v>
      </c>
      <c r="AM70" s="100" t="n">
        <v>1069569.77</v>
      </c>
      <c r="AN70" s="100" t="n">
        <v>1184791.26</v>
      </c>
      <c r="AO70" s="100" t="n">
        <v>1193567.7</v>
      </c>
      <c r="AP70" s="100" t="n">
        <v>879319.28</v>
      </c>
      <c r="AQ70" s="100" t="n">
        <v>957431.27</v>
      </c>
      <c r="AR70" s="100" t="n">
        <v>1145827.71</v>
      </c>
      <c r="AS70" s="100" t="n">
        <v>1183085.54</v>
      </c>
      <c r="AT70" s="100" t="n">
        <v>1320977.05</v>
      </c>
      <c r="AU70" s="100" t="n">
        <v>1424112.95</v>
      </c>
      <c r="AV70" s="101" t="n">
        <v>1554757.26</v>
      </c>
      <c r="AW70" s="100" t="n">
        <v>1571998.77</v>
      </c>
      <c r="AX70" s="102" t="n">
        <v>1638495</v>
      </c>
      <c r="AY70" s="101" t="n">
        <v>1642203.01</v>
      </c>
      <c r="AZ70" s="103" t="n">
        <v>1735883.01</v>
      </c>
      <c r="BA70" s="104" t="n">
        <v>1707026.4</v>
      </c>
    </row>
    <row r="71" customFormat="false" ht="13.5" hidden="false" customHeight="false" outlineLevel="0" collapsed="false">
      <c r="A71" s="91" t="s">
        <v>169</v>
      </c>
      <c r="B71" s="92" t="n">
        <v>38</v>
      </c>
      <c r="C71" s="99" t="n">
        <v>0</v>
      </c>
      <c r="D71" s="99" t="n">
        <v>0</v>
      </c>
      <c r="E71" s="99" t="n">
        <v>0</v>
      </c>
      <c r="F71" s="99" t="n">
        <v>0</v>
      </c>
      <c r="G71" s="99" t="n">
        <v>0</v>
      </c>
      <c r="H71" s="99" t="n">
        <v>0</v>
      </c>
      <c r="I71" s="99" t="n">
        <v>0</v>
      </c>
      <c r="J71" s="99" t="n">
        <v>0</v>
      </c>
      <c r="K71" s="99" t="n">
        <v>0</v>
      </c>
      <c r="L71" s="99" t="n">
        <v>0</v>
      </c>
      <c r="M71" s="99" t="n">
        <v>0</v>
      </c>
      <c r="N71" s="99" t="n">
        <v>0</v>
      </c>
      <c r="O71" s="99" t="n">
        <v>0</v>
      </c>
      <c r="P71" s="99" t="n">
        <v>0</v>
      </c>
      <c r="Q71" s="99" t="n">
        <v>0</v>
      </c>
      <c r="R71" s="99" t="n">
        <v>0</v>
      </c>
      <c r="S71" s="99" t="n">
        <v>0</v>
      </c>
      <c r="T71" s="99" t="n">
        <v>0</v>
      </c>
      <c r="U71" s="99" t="n">
        <v>0</v>
      </c>
      <c r="V71" s="99" t="n">
        <v>0</v>
      </c>
      <c r="W71" s="99" t="n">
        <v>449239</v>
      </c>
      <c r="X71" s="99" t="n">
        <v>444611</v>
      </c>
      <c r="Y71" s="99" t="n">
        <v>454288</v>
      </c>
      <c r="Z71" s="99" t="n">
        <v>479035</v>
      </c>
      <c r="AA71" s="99" t="n">
        <v>515132</v>
      </c>
      <c r="AB71" s="99" t="n">
        <v>555845.17</v>
      </c>
      <c r="AC71" s="100" t="n">
        <v>614783</v>
      </c>
      <c r="AD71" s="100" t="n">
        <v>685346</v>
      </c>
      <c r="AE71" s="100" t="n">
        <v>756268</v>
      </c>
      <c r="AF71" s="100" t="n">
        <v>812132</v>
      </c>
      <c r="AG71" s="100" t="n">
        <v>895676.86</v>
      </c>
      <c r="AH71" s="100" t="n">
        <v>945208.67</v>
      </c>
      <c r="AI71" s="100" t="n">
        <v>795413.14</v>
      </c>
      <c r="AJ71" s="100" t="n">
        <v>742970.63</v>
      </c>
      <c r="AK71" s="100" t="n">
        <v>746974.74</v>
      </c>
      <c r="AL71" s="100" t="n">
        <v>856617.38</v>
      </c>
      <c r="AM71" s="100" t="n">
        <v>963001.77</v>
      </c>
      <c r="AN71" s="100" t="n">
        <v>1062755.26</v>
      </c>
      <c r="AO71" s="100" t="n">
        <v>1132180.7</v>
      </c>
      <c r="AP71" s="100" t="n">
        <v>851091.28</v>
      </c>
      <c r="AQ71" s="100" t="n">
        <v>910874.27</v>
      </c>
      <c r="AR71" s="100" t="n">
        <v>1095347.71</v>
      </c>
      <c r="AS71" s="100" t="n">
        <v>1100278.54</v>
      </c>
      <c r="AT71" s="100" t="n">
        <v>1235275.05</v>
      </c>
      <c r="AU71" s="100" t="n">
        <v>1297866.95</v>
      </c>
      <c r="AV71" s="101" t="n">
        <v>1413376.26</v>
      </c>
      <c r="AW71" s="100" t="n">
        <v>1451164.22</v>
      </c>
      <c r="AX71" s="102" t="n">
        <v>1484634</v>
      </c>
      <c r="AY71" s="101" t="n">
        <v>1482872.01</v>
      </c>
      <c r="AZ71" s="103" t="n">
        <v>1567883.01</v>
      </c>
      <c r="BA71" s="104" t="n">
        <v>1549026.4</v>
      </c>
    </row>
    <row r="72" customFormat="false" ht="13.5" hidden="false" customHeight="false" outlineLevel="0" collapsed="false">
      <c r="A72" s="91" t="s">
        <v>170</v>
      </c>
      <c r="B72" s="92" t="n">
        <v>39</v>
      </c>
      <c r="C72" s="99" t="n">
        <v>0</v>
      </c>
      <c r="D72" s="99" t="n">
        <v>0</v>
      </c>
      <c r="E72" s="99" t="n">
        <v>0</v>
      </c>
      <c r="F72" s="99" t="n">
        <v>0</v>
      </c>
      <c r="G72" s="99" t="n">
        <v>0</v>
      </c>
      <c r="H72" s="99" t="n">
        <v>0</v>
      </c>
      <c r="I72" s="99" t="n">
        <v>0</v>
      </c>
      <c r="J72" s="99" t="n">
        <v>0</v>
      </c>
      <c r="K72" s="99" t="n">
        <v>0</v>
      </c>
      <c r="L72" s="99" t="n">
        <v>0</v>
      </c>
      <c r="M72" s="99" t="n">
        <v>0</v>
      </c>
      <c r="N72" s="99" t="n">
        <v>0</v>
      </c>
      <c r="O72" s="99" t="n">
        <v>0</v>
      </c>
      <c r="P72" s="99" t="n">
        <v>0</v>
      </c>
      <c r="Q72" s="99" t="n">
        <v>0</v>
      </c>
      <c r="R72" s="99" t="n">
        <v>0</v>
      </c>
      <c r="S72" s="99" t="n">
        <v>0</v>
      </c>
      <c r="T72" s="99" t="n">
        <v>0</v>
      </c>
      <c r="U72" s="99" t="n">
        <v>0</v>
      </c>
      <c r="V72" s="99" t="n">
        <v>0</v>
      </c>
      <c r="W72" s="99" t="n">
        <v>25900</v>
      </c>
      <c r="X72" s="99" t="n">
        <v>21581</v>
      </c>
      <c r="Y72" s="99" t="n">
        <v>25847</v>
      </c>
      <c r="Z72" s="99" t="n">
        <v>31393</v>
      </c>
      <c r="AA72" s="99" t="n">
        <v>33092</v>
      </c>
      <c r="AB72" s="99" t="n">
        <v>38368</v>
      </c>
      <c r="AC72" s="100" t="n">
        <v>58782</v>
      </c>
      <c r="AD72" s="100" t="n">
        <v>69572</v>
      </c>
      <c r="AE72" s="100" t="n">
        <v>80611</v>
      </c>
      <c r="AF72" s="100" t="n">
        <v>91416</v>
      </c>
      <c r="AG72" s="100" t="n">
        <v>111507</v>
      </c>
      <c r="AH72" s="100" t="n">
        <v>58750</v>
      </c>
      <c r="AI72" s="100" t="n">
        <v>44984</v>
      </c>
      <c r="AJ72" s="100" t="n">
        <v>44903</v>
      </c>
      <c r="AK72" s="100" t="n">
        <v>66154</v>
      </c>
      <c r="AL72" s="100" t="n">
        <v>92304</v>
      </c>
      <c r="AM72" s="100" t="n">
        <v>106568</v>
      </c>
      <c r="AN72" s="100" t="n">
        <v>122036</v>
      </c>
      <c r="AO72" s="100" t="n">
        <v>61387</v>
      </c>
      <c r="AP72" s="100" t="n">
        <v>28228</v>
      </c>
      <c r="AQ72" s="100" t="n">
        <v>46557</v>
      </c>
      <c r="AR72" s="100" t="n">
        <v>50480</v>
      </c>
      <c r="AS72" s="100" t="n">
        <v>82807</v>
      </c>
      <c r="AT72" s="100" t="n">
        <v>85702</v>
      </c>
      <c r="AU72" s="100" t="n">
        <v>126246</v>
      </c>
      <c r="AV72" s="101" t="n">
        <v>141381</v>
      </c>
      <c r="AW72" s="100" t="n">
        <v>120834.55</v>
      </c>
      <c r="AX72" s="102" t="n">
        <v>153861</v>
      </c>
      <c r="AY72" s="101" t="n">
        <v>159331</v>
      </c>
      <c r="AZ72" s="103" t="n">
        <v>168000</v>
      </c>
      <c r="BA72" s="104" t="n">
        <v>158000</v>
      </c>
    </row>
    <row r="73" customFormat="false" ht="13.5" hidden="false" customHeight="false" outlineLevel="0" collapsed="false">
      <c r="A73" s="91" t="s">
        <v>171</v>
      </c>
      <c r="B73" s="92" t="s">
        <v>172</v>
      </c>
      <c r="C73" s="99" t="n">
        <v>27122</v>
      </c>
      <c r="D73" s="99" t="n">
        <v>30099</v>
      </c>
      <c r="E73" s="99" t="n">
        <v>33376</v>
      </c>
      <c r="F73" s="99" t="n">
        <v>38919</v>
      </c>
      <c r="G73" s="99" t="n">
        <v>39565</v>
      </c>
      <c r="H73" s="99" t="n">
        <v>38177</v>
      </c>
      <c r="I73" s="99" t="n">
        <v>48707</v>
      </c>
      <c r="J73" s="99" t="n">
        <v>55678</v>
      </c>
      <c r="K73" s="99" t="n">
        <v>64394</v>
      </c>
      <c r="L73" s="99" t="n">
        <v>65149</v>
      </c>
      <c r="M73" s="99" t="n">
        <v>58613</v>
      </c>
      <c r="N73" s="99" t="n">
        <v>51677</v>
      </c>
      <c r="O73" s="99" t="n">
        <v>33842</v>
      </c>
      <c r="P73" s="99" t="n">
        <v>47116</v>
      </c>
      <c r="Q73" s="99" t="n">
        <v>59184</v>
      </c>
      <c r="R73" s="99" t="n">
        <v>58469</v>
      </c>
      <c r="S73" s="99" t="n">
        <v>66022</v>
      </c>
      <c r="T73" s="99" t="n">
        <v>85449</v>
      </c>
      <c r="U73" s="99" t="n">
        <v>93762</v>
      </c>
      <c r="V73" s="99" t="n">
        <v>95568</v>
      </c>
      <c r="W73" s="99" t="n">
        <v>94512</v>
      </c>
      <c r="X73" s="99" t="n">
        <v>89159</v>
      </c>
      <c r="Y73" s="99" t="n">
        <v>101994</v>
      </c>
      <c r="Z73" s="99" t="n">
        <v>122482</v>
      </c>
      <c r="AA73" s="99" t="n">
        <v>136253</v>
      </c>
      <c r="AB73" s="99" t="n">
        <v>155931</v>
      </c>
      <c r="AC73" s="100" t="n">
        <v>170539</v>
      </c>
      <c r="AD73" s="100" t="n">
        <v>182336</v>
      </c>
      <c r="AE73" s="100" t="n">
        <v>177681</v>
      </c>
      <c r="AF73" s="100" t="n">
        <v>187557</v>
      </c>
      <c r="AG73" s="100" t="n">
        <v>194096</v>
      </c>
      <c r="AH73" s="100" t="n">
        <v>137581</v>
      </c>
      <c r="AI73" s="100" t="n">
        <v>125963</v>
      </c>
      <c r="AJ73" s="100" t="n">
        <v>175783.04</v>
      </c>
      <c r="AK73" s="100" t="n">
        <v>232204.35</v>
      </c>
      <c r="AL73" s="100" t="n">
        <v>319490.48</v>
      </c>
      <c r="AM73" s="100" t="n">
        <v>365958.18</v>
      </c>
      <c r="AN73" s="100" t="n">
        <v>328240.45</v>
      </c>
      <c r="AO73" s="100" t="n">
        <v>201960.74</v>
      </c>
      <c r="AP73" s="100" t="n">
        <v>152962.22</v>
      </c>
      <c r="AQ73" s="100" t="n">
        <v>219386.7</v>
      </c>
      <c r="AR73" s="100" t="n">
        <v>223952.53</v>
      </c>
      <c r="AS73" s="100" t="n">
        <v>274700.24</v>
      </c>
      <c r="AT73" s="100" t="n">
        <v>298431.22</v>
      </c>
      <c r="AU73" s="100" t="n">
        <v>339649.42</v>
      </c>
      <c r="AV73" s="101" t="n">
        <v>329087.98</v>
      </c>
      <c r="AW73" s="100" t="n">
        <v>311863.07</v>
      </c>
      <c r="AX73" s="102" t="n">
        <v>245404.79</v>
      </c>
      <c r="AY73" s="101" t="n">
        <v>208807.54</v>
      </c>
      <c r="AZ73" s="103" t="n">
        <v>217018.38</v>
      </c>
      <c r="BA73" s="104" t="n">
        <v>192746.73</v>
      </c>
    </row>
    <row r="74" customFormat="false" ht="13.5" hidden="false" customHeight="false" outlineLevel="0" collapsed="false">
      <c r="A74" s="91" t="s">
        <v>173</v>
      </c>
      <c r="B74" s="92" t="n">
        <v>41</v>
      </c>
      <c r="C74" s="99" t="n">
        <v>0</v>
      </c>
      <c r="D74" s="99" t="n">
        <v>0</v>
      </c>
      <c r="E74" s="99" t="n">
        <v>0</v>
      </c>
      <c r="F74" s="99" t="n">
        <v>0</v>
      </c>
      <c r="G74" s="99" t="n">
        <v>0</v>
      </c>
      <c r="H74" s="99" t="n">
        <v>0</v>
      </c>
      <c r="I74" s="99" t="n">
        <v>0</v>
      </c>
      <c r="J74" s="99" t="n">
        <v>0</v>
      </c>
      <c r="K74" s="99" t="n">
        <v>0</v>
      </c>
      <c r="L74" s="99" t="n">
        <v>0</v>
      </c>
      <c r="M74" s="99" t="n">
        <v>0</v>
      </c>
      <c r="N74" s="99" t="n">
        <v>0</v>
      </c>
      <c r="O74" s="99" t="n">
        <v>0</v>
      </c>
      <c r="P74" s="99" t="n">
        <v>0</v>
      </c>
      <c r="Q74" s="99" t="n">
        <v>0</v>
      </c>
      <c r="R74" s="99" t="n">
        <v>0</v>
      </c>
      <c r="S74" s="99" t="n">
        <v>0</v>
      </c>
      <c r="T74" s="99" t="n">
        <v>0</v>
      </c>
      <c r="U74" s="99" t="n">
        <v>0</v>
      </c>
      <c r="V74" s="99" t="n">
        <v>0</v>
      </c>
      <c r="W74" s="99" t="n">
        <v>85736</v>
      </c>
      <c r="X74" s="99" t="n">
        <v>82292</v>
      </c>
      <c r="Y74" s="99" t="n">
        <v>92885</v>
      </c>
      <c r="Z74" s="99" t="n">
        <v>109614</v>
      </c>
      <c r="AA74" s="99" t="n">
        <v>124516</v>
      </c>
      <c r="AB74" s="99" t="n">
        <v>139304</v>
      </c>
      <c r="AC74" s="100" t="n">
        <v>149544</v>
      </c>
      <c r="AD74" s="100" t="n">
        <v>153953</v>
      </c>
      <c r="AE74" s="100" t="n">
        <v>143102</v>
      </c>
      <c r="AF74" s="100" t="n">
        <v>147178</v>
      </c>
      <c r="AG74" s="100" t="n">
        <v>144590</v>
      </c>
      <c r="AH74" s="100" t="n">
        <v>110730</v>
      </c>
      <c r="AI74" s="100" t="n">
        <v>105323</v>
      </c>
      <c r="AJ74" s="100" t="n">
        <v>153198.04</v>
      </c>
      <c r="AK74" s="100" t="n">
        <v>202393.35</v>
      </c>
      <c r="AL74" s="100" t="n">
        <v>277190.48</v>
      </c>
      <c r="AM74" s="100" t="n">
        <v>323558.18</v>
      </c>
      <c r="AN74" s="100" t="n">
        <v>281040.45</v>
      </c>
      <c r="AO74" s="100" t="n">
        <v>177260.74</v>
      </c>
      <c r="AP74" s="100" t="n">
        <v>138531.22</v>
      </c>
      <c r="AQ74" s="100" t="n">
        <v>198697.7</v>
      </c>
      <c r="AR74" s="100" t="n">
        <v>195673.53</v>
      </c>
      <c r="AS74" s="100" t="n">
        <v>241788.24</v>
      </c>
      <c r="AT74" s="100" t="n">
        <v>265274.22</v>
      </c>
      <c r="AU74" s="100" t="n">
        <v>297386.42</v>
      </c>
      <c r="AV74" s="101" t="n">
        <v>288485.98</v>
      </c>
      <c r="AW74" s="100" t="n">
        <v>268638.07</v>
      </c>
      <c r="AX74" s="102" t="n">
        <v>207660.79</v>
      </c>
      <c r="AY74" s="101" t="n">
        <v>177845.54</v>
      </c>
      <c r="AZ74" s="103" t="n">
        <v>181261.38</v>
      </c>
      <c r="BA74" s="104" t="n">
        <v>161347.73</v>
      </c>
    </row>
    <row r="75" customFormat="false" ht="13.5" hidden="false" customHeight="false" outlineLevel="0" collapsed="false">
      <c r="A75" s="91" t="s">
        <v>174</v>
      </c>
      <c r="B75" s="92" t="n">
        <v>42</v>
      </c>
      <c r="C75" s="99" t="n">
        <v>0</v>
      </c>
      <c r="D75" s="99" t="n">
        <v>0</v>
      </c>
      <c r="E75" s="99" t="n">
        <v>0</v>
      </c>
      <c r="F75" s="99" t="n">
        <v>0</v>
      </c>
      <c r="G75" s="99" t="n">
        <v>0</v>
      </c>
      <c r="H75" s="99" t="n">
        <v>0</v>
      </c>
      <c r="I75" s="99" t="n">
        <v>0</v>
      </c>
      <c r="J75" s="99" t="n">
        <v>0</v>
      </c>
      <c r="K75" s="99" t="n">
        <v>0</v>
      </c>
      <c r="L75" s="99" t="n">
        <v>0</v>
      </c>
      <c r="M75" s="99" t="n">
        <v>0</v>
      </c>
      <c r="N75" s="99" t="n">
        <v>0</v>
      </c>
      <c r="O75" s="99" t="n">
        <v>0</v>
      </c>
      <c r="P75" s="99" t="n">
        <v>0</v>
      </c>
      <c r="Q75" s="99" t="n">
        <v>0</v>
      </c>
      <c r="R75" s="99" t="n">
        <v>0</v>
      </c>
      <c r="S75" s="99" t="n">
        <v>0</v>
      </c>
      <c r="T75" s="99" t="n">
        <v>0</v>
      </c>
      <c r="U75" s="99" t="n">
        <v>0</v>
      </c>
      <c r="V75" s="99" t="n">
        <v>0</v>
      </c>
      <c r="W75" s="99" t="n">
        <v>8776</v>
      </c>
      <c r="X75" s="99" t="n">
        <v>6867</v>
      </c>
      <c r="Y75" s="99" t="n">
        <v>9109</v>
      </c>
      <c r="Z75" s="99" t="n">
        <v>12868</v>
      </c>
      <c r="AA75" s="99" t="n">
        <v>11737</v>
      </c>
      <c r="AB75" s="99" t="n">
        <v>16627</v>
      </c>
      <c r="AC75" s="100" t="n">
        <v>20995</v>
      </c>
      <c r="AD75" s="100" t="n">
        <v>28383</v>
      </c>
      <c r="AE75" s="100" t="n">
        <v>34579</v>
      </c>
      <c r="AF75" s="100" t="n">
        <v>40379</v>
      </c>
      <c r="AG75" s="100" t="n">
        <v>49506</v>
      </c>
      <c r="AH75" s="100" t="n">
        <v>26851</v>
      </c>
      <c r="AI75" s="100" t="n">
        <v>20640</v>
      </c>
      <c r="AJ75" s="100" t="n">
        <v>22585</v>
      </c>
      <c r="AK75" s="100" t="n">
        <v>29811</v>
      </c>
      <c r="AL75" s="100" t="n">
        <v>42300</v>
      </c>
      <c r="AM75" s="100" t="n">
        <v>42400</v>
      </c>
      <c r="AN75" s="100" t="n">
        <v>47200</v>
      </c>
      <c r="AO75" s="100" t="n">
        <v>24700</v>
      </c>
      <c r="AP75" s="100" t="n">
        <v>14431</v>
      </c>
      <c r="AQ75" s="100" t="n">
        <v>20689</v>
      </c>
      <c r="AR75" s="100" t="n">
        <v>28279</v>
      </c>
      <c r="AS75" s="100" t="n">
        <v>32912</v>
      </c>
      <c r="AT75" s="100" t="n">
        <v>33157</v>
      </c>
      <c r="AU75" s="100" t="n">
        <v>42263</v>
      </c>
      <c r="AV75" s="101" t="n">
        <v>40602</v>
      </c>
      <c r="AW75" s="100" t="n">
        <v>43225</v>
      </c>
      <c r="AX75" s="102" t="n">
        <v>37744</v>
      </c>
      <c r="AY75" s="101" t="n">
        <v>30962</v>
      </c>
      <c r="AZ75" s="103" t="n">
        <v>35757</v>
      </c>
      <c r="BA75" s="104" t="n">
        <v>31399</v>
      </c>
    </row>
    <row r="76" customFormat="false" ht="13.5" hidden="false" customHeight="false" outlineLevel="0" collapsed="false">
      <c r="A76" s="91" t="s">
        <v>175</v>
      </c>
      <c r="B76" s="92" t="n">
        <v>43</v>
      </c>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100"/>
      <c r="AD76" s="100"/>
      <c r="AE76" s="100"/>
      <c r="AF76" s="100"/>
      <c r="AG76" s="100"/>
      <c r="AH76" s="100"/>
      <c r="AI76" s="100"/>
      <c r="AJ76" s="100"/>
      <c r="AK76" s="100"/>
      <c r="AL76" s="100"/>
      <c r="AM76" s="100"/>
      <c r="AN76" s="100"/>
      <c r="AO76" s="100"/>
      <c r="AP76" s="100"/>
      <c r="AQ76" s="100"/>
      <c r="AR76" s="100"/>
      <c r="AS76" s="100"/>
      <c r="AT76" s="100"/>
      <c r="AU76" s="100"/>
      <c r="AV76" s="101"/>
      <c r="AW76" s="100"/>
      <c r="AX76" s="102"/>
      <c r="AY76" s="101"/>
      <c r="AZ76" s="103"/>
      <c r="BA76" s="104"/>
    </row>
    <row r="77" customFormat="false" ht="13.5" hidden="false" customHeight="false" outlineLevel="0" collapsed="false">
      <c r="A77" s="91" t="s">
        <v>176</v>
      </c>
      <c r="B77" s="92" t="s">
        <v>177</v>
      </c>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100"/>
      <c r="AD77" s="100"/>
      <c r="AE77" s="100"/>
      <c r="AF77" s="100"/>
      <c r="AG77" s="100"/>
      <c r="AH77" s="100"/>
      <c r="AI77" s="100"/>
      <c r="AJ77" s="100"/>
      <c r="AK77" s="100"/>
      <c r="AL77" s="100"/>
      <c r="AM77" s="100"/>
      <c r="AN77" s="100"/>
      <c r="AO77" s="100"/>
      <c r="AP77" s="100"/>
      <c r="AQ77" s="100"/>
      <c r="AR77" s="100"/>
      <c r="AS77" s="100"/>
      <c r="AT77" s="100"/>
      <c r="AU77" s="100"/>
      <c r="AV77" s="101"/>
      <c r="AW77" s="100"/>
      <c r="AX77" s="102"/>
      <c r="AY77" s="101"/>
      <c r="AZ77" s="103"/>
      <c r="BA77" s="104"/>
    </row>
    <row r="78" customFormat="false" ht="13.5" hidden="false" customHeight="false" outlineLevel="0" collapsed="false">
      <c r="A78" s="91" t="s">
        <v>178</v>
      </c>
      <c r="B78" s="92" t="n">
        <v>45</v>
      </c>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100"/>
      <c r="AD78" s="100"/>
      <c r="AE78" s="100"/>
      <c r="AF78" s="100"/>
      <c r="AG78" s="100"/>
      <c r="AH78" s="100"/>
      <c r="AI78" s="100"/>
      <c r="AJ78" s="100"/>
      <c r="AK78" s="100"/>
      <c r="AL78" s="100"/>
      <c r="AM78" s="100"/>
      <c r="AN78" s="100"/>
      <c r="AO78" s="100"/>
      <c r="AP78" s="100"/>
      <c r="AQ78" s="100"/>
      <c r="AR78" s="100"/>
      <c r="AS78" s="100"/>
      <c r="AT78" s="100"/>
      <c r="AU78" s="100"/>
      <c r="AV78" s="101"/>
      <c r="AW78" s="100"/>
      <c r="AX78" s="102"/>
      <c r="AY78" s="101"/>
      <c r="AZ78" s="103"/>
      <c r="BA78" s="104"/>
    </row>
    <row r="79" customFormat="false" ht="13.5" hidden="false" customHeight="false" outlineLevel="0" collapsed="false">
      <c r="A79" s="91" t="s">
        <v>179</v>
      </c>
      <c r="B79" s="92" t="n">
        <v>46</v>
      </c>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100"/>
      <c r="AD79" s="100"/>
      <c r="AE79" s="100"/>
      <c r="AF79" s="100"/>
      <c r="AG79" s="100"/>
      <c r="AH79" s="100"/>
      <c r="AI79" s="100"/>
      <c r="AJ79" s="100"/>
      <c r="AK79" s="100"/>
      <c r="AL79" s="100"/>
      <c r="AM79" s="100"/>
      <c r="AN79" s="100"/>
      <c r="AO79" s="100"/>
      <c r="AP79" s="100"/>
      <c r="AQ79" s="100"/>
      <c r="AR79" s="100"/>
      <c r="AS79" s="100"/>
      <c r="AT79" s="100"/>
      <c r="AU79" s="100"/>
      <c r="AV79" s="101"/>
      <c r="AW79" s="100"/>
      <c r="AX79" s="102"/>
      <c r="AY79" s="101"/>
      <c r="AZ79" s="103"/>
      <c r="BA79" s="104"/>
    </row>
    <row r="80" customFormat="false" ht="13.5" hidden="false" customHeight="false" outlineLevel="0" collapsed="false">
      <c r="A80" s="91" t="s">
        <v>180</v>
      </c>
      <c r="B80" s="92" t="s">
        <v>181</v>
      </c>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100"/>
      <c r="AD80" s="100"/>
      <c r="AE80" s="100"/>
      <c r="AF80" s="100"/>
      <c r="AG80" s="100"/>
      <c r="AH80" s="100"/>
      <c r="AI80" s="100"/>
      <c r="AJ80" s="100"/>
      <c r="AK80" s="100"/>
      <c r="AL80" s="100"/>
      <c r="AM80" s="100"/>
      <c r="AN80" s="100"/>
      <c r="AO80" s="100"/>
      <c r="AP80" s="100"/>
      <c r="AQ80" s="100"/>
      <c r="AR80" s="100"/>
      <c r="AS80" s="100"/>
      <c r="AT80" s="100"/>
      <c r="AU80" s="100"/>
      <c r="AV80" s="101"/>
      <c r="AW80" s="100"/>
      <c r="AX80" s="102"/>
      <c r="AY80" s="101"/>
      <c r="AZ80" s="103"/>
      <c r="BA80" s="104"/>
    </row>
    <row r="81" customFormat="false" ht="13.5" hidden="false" customHeight="false" outlineLevel="0" collapsed="false">
      <c r="A81" s="91" t="s">
        <v>182</v>
      </c>
      <c r="B81" s="92" t="n">
        <v>48</v>
      </c>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100"/>
      <c r="AD81" s="100"/>
      <c r="AE81" s="100"/>
      <c r="AF81" s="100"/>
      <c r="AG81" s="100"/>
      <c r="AH81" s="100"/>
      <c r="AI81" s="100"/>
      <c r="AJ81" s="100"/>
      <c r="AK81" s="100"/>
      <c r="AL81" s="100"/>
      <c r="AM81" s="100"/>
      <c r="AN81" s="100"/>
      <c r="AO81" s="100"/>
      <c r="AP81" s="100"/>
      <c r="AQ81" s="100"/>
      <c r="AR81" s="100"/>
      <c r="AS81" s="100"/>
      <c r="AT81" s="100"/>
      <c r="AU81" s="100"/>
      <c r="AV81" s="101"/>
      <c r="AW81" s="100"/>
      <c r="AX81" s="102"/>
      <c r="AY81" s="101"/>
      <c r="AZ81" s="103"/>
      <c r="BA81" s="104"/>
    </row>
    <row r="82" customFormat="false" ht="13.5" hidden="false" customHeight="false" outlineLevel="0" collapsed="false">
      <c r="A82" s="91" t="s">
        <v>183</v>
      </c>
      <c r="B82" s="92" t="n">
        <v>49</v>
      </c>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100"/>
      <c r="AD82" s="100"/>
      <c r="AE82" s="100"/>
      <c r="AF82" s="100"/>
      <c r="AG82" s="100"/>
      <c r="AH82" s="100"/>
      <c r="AI82" s="100"/>
      <c r="AJ82" s="100"/>
      <c r="AK82" s="100"/>
      <c r="AL82" s="100"/>
      <c r="AM82" s="100"/>
      <c r="AN82" s="100"/>
      <c r="AO82" s="100"/>
      <c r="AP82" s="100"/>
      <c r="AQ82" s="100"/>
      <c r="AR82" s="100"/>
      <c r="AS82" s="100"/>
      <c r="AT82" s="100"/>
      <c r="AU82" s="100"/>
      <c r="AV82" s="101"/>
      <c r="AW82" s="100"/>
      <c r="AX82" s="102"/>
      <c r="AY82" s="101"/>
      <c r="AZ82" s="103"/>
      <c r="BA82" s="104"/>
    </row>
    <row r="83" customFormat="false" ht="13.5" hidden="false" customHeight="false" outlineLevel="0" collapsed="false">
      <c r="A83" s="91" t="s">
        <v>184</v>
      </c>
      <c r="B83" s="92" t="n">
        <v>50</v>
      </c>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100"/>
      <c r="AD83" s="100"/>
      <c r="AE83" s="100"/>
      <c r="AF83" s="100"/>
      <c r="AG83" s="100"/>
      <c r="AH83" s="100"/>
      <c r="AI83" s="100"/>
      <c r="AJ83" s="100"/>
      <c r="AK83" s="100"/>
      <c r="AL83" s="100"/>
      <c r="AM83" s="100"/>
      <c r="AN83" s="100"/>
      <c r="AO83" s="100"/>
      <c r="AP83" s="100"/>
      <c r="AQ83" s="100"/>
      <c r="AR83" s="100"/>
      <c r="AS83" s="100"/>
      <c r="AT83" s="100"/>
      <c r="AU83" s="100"/>
      <c r="AV83" s="101"/>
      <c r="AW83" s="100"/>
      <c r="AX83" s="102"/>
      <c r="AY83" s="101"/>
      <c r="AZ83" s="103"/>
      <c r="BA83" s="104"/>
    </row>
    <row r="84" customFormat="false" ht="13.5" hidden="false" customHeight="false" outlineLevel="0" collapsed="false">
      <c r="A84" s="91" t="s">
        <v>185</v>
      </c>
      <c r="B84" s="92" t="n">
        <v>51</v>
      </c>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100"/>
      <c r="AD84" s="100"/>
      <c r="AE84" s="100"/>
      <c r="AF84" s="100"/>
      <c r="AG84" s="100"/>
      <c r="AH84" s="100"/>
      <c r="AI84" s="100"/>
      <c r="AJ84" s="100"/>
      <c r="AK84" s="100"/>
      <c r="AL84" s="100"/>
      <c r="AM84" s="100"/>
      <c r="AN84" s="100"/>
      <c r="AO84" s="100"/>
      <c r="AP84" s="100"/>
      <c r="AQ84" s="100"/>
      <c r="AR84" s="100"/>
      <c r="AS84" s="100"/>
      <c r="AT84" s="100"/>
      <c r="AU84" s="100"/>
      <c r="AV84" s="101"/>
      <c r="AW84" s="100"/>
      <c r="AX84" s="102"/>
      <c r="AY84" s="101"/>
      <c r="AZ84" s="103"/>
      <c r="BA84" s="104"/>
    </row>
    <row r="85" customFormat="false" ht="13.5" hidden="false" customHeight="false" outlineLevel="0" collapsed="false">
      <c r="A85" s="91" t="s">
        <v>186</v>
      </c>
      <c r="B85" s="92" t="n">
        <v>52</v>
      </c>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100"/>
      <c r="AD85" s="100"/>
      <c r="AE85" s="100"/>
      <c r="AF85" s="100"/>
      <c r="AG85" s="100"/>
      <c r="AH85" s="100"/>
      <c r="AI85" s="100"/>
      <c r="AJ85" s="100"/>
      <c r="AK85" s="100"/>
      <c r="AL85" s="100"/>
      <c r="AM85" s="100"/>
      <c r="AN85" s="100"/>
      <c r="AO85" s="100"/>
      <c r="AP85" s="100"/>
      <c r="AQ85" s="100"/>
      <c r="AR85" s="100"/>
      <c r="AS85" s="100"/>
      <c r="AT85" s="100"/>
      <c r="AU85" s="100"/>
      <c r="AV85" s="101"/>
      <c r="AW85" s="100"/>
      <c r="AX85" s="102"/>
      <c r="AY85" s="101"/>
      <c r="AZ85" s="103"/>
      <c r="BA85" s="104"/>
    </row>
    <row r="86" customFormat="false" ht="13.5" hidden="false" customHeight="false" outlineLevel="0" collapsed="false">
      <c r="A86" s="91" t="s">
        <v>187</v>
      </c>
      <c r="B86" s="92" t="n">
        <v>53</v>
      </c>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6"/>
      <c r="AD86" s="106"/>
      <c r="AE86" s="106"/>
      <c r="AF86" s="106"/>
      <c r="AG86" s="106"/>
      <c r="AH86" s="106"/>
      <c r="AI86" s="106"/>
      <c r="AJ86" s="106"/>
      <c r="AK86" s="106"/>
      <c r="AL86" s="106"/>
      <c r="AM86" s="106"/>
      <c r="AN86" s="106"/>
      <c r="AO86" s="106"/>
      <c r="AP86" s="106"/>
      <c r="AQ86" s="106"/>
      <c r="AR86" s="106"/>
      <c r="AS86" s="106"/>
      <c r="AT86" s="106"/>
      <c r="AU86" s="106"/>
      <c r="AV86" s="107"/>
      <c r="AW86" s="106"/>
      <c r="AX86" s="108"/>
      <c r="AY86" s="107"/>
      <c r="AZ86" s="109"/>
      <c r="BA86" s="110"/>
    </row>
    <row r="87" customFormat="false" ht="13.5" hidden="false" customHeight="false" outlineLevel="0" collapsed="false">
      <c r="A87" s="83" t="s">
        <v>188</v>
      </c>
      <c r="B87" s="84" t="s">
        <v>189</v>
      </c>
      <c r="C87" s="86" t="n">
        <v>3682</v>
      </c>
      <c r="D87" s="86" t="n">
        <v>4588</v>
      </c>
      <c r="E87" s="86" t="n">
        <v>5361</v>
      </c>
      <c r="F87" s="86" t="n">
        <v>5092</v>
      </c>
      <c r="G87" s="86" t="n">
        <v>4795</v>
      </c>
      <c r="H87" s="86" t="n">
        <v>4887</v>
      </c>
      <c r="I87" s="86" t="n">
        <v>5583</v>
      </c>
      <c r="J87" s="86" t="n">
        <v>7157</v>
      </c>
      <c r="K87" s="86" t="n">
        <v>5212</v>
      </c>
      <c r="L87" s="86" t="n">
        <v>5494</v>
      </c>
      <c r="M87" s="86" t="n">
        <v>6514</v>
      </c>
      <c r="N87" s="86" t="n">
        <v>6891</v>
      </c>
      <c r="O87" s="86" t="n">
        <v>7515</v>
      </c>
      <c r="P87" s="86" t="n">
        <v>5773</v>
      </c>
      <c r="Q87" s="86" t="n">
        <v>5970</v>
      </c>
      <c r="R87" s="86" t="n">
        <v>6373</v>
      </c>
      <c r="S87" s="86" t="n">
        <v>6971</v>
      </c>
      <c r="T87" s="86" t="n">
        <v>7208</v>
      </c>
      <c r="U87" s="86" t="n">
        <v>7643</v>
      </c>
      <c r="V87" s="86" t="n">
        <v>8899</v>
      </c>
      <c r="W87" s="86" t="n">
        <v>11597</v>
      </c>
      <c r="X87" s="86" t="n">
        <v>11000</v>
      </c>
      <c r="Y87" s="86" t="n">
        <v>11281</v>
      </c>
      <c r="Z87" s="86" t="n">
        <v>12903</v>
      </c>
      <c r="AA87" s="86" t="n">
        <v>15108</v>
      </c>
      <c r="AB87" s="86" t="n">
        <v>14948</v>
      </c>
      <c r="AC87" s="86" t="n">
        <v>17489</v>
      </c>
      <c r="AD87" s="86" t="n">
        <v>20564</v>
      </c>
      <c r="AE87" s="86" t="n">
        <v>25159</v>
      </c>
      <c r="AF87" s="86" t="n">
        <v>28770</v>
      </c>
      <c r="AG87" s="86" t="n">
        <v>28101</v>
      </c>
      <c r="AH87" s="86" t="n">
        <v>27951</v>
      </c>
      <c r="AI87" s="86" t="n">
        <v>25302</v>
      </c>
      <c r="AJ87" s="86" t="n">
        <v>21976</v>
      </c>
      <c r="AK87" s="86" t="n">
        <v>24615</v>
      </c>
      <c r="AL87" s="86" t="n">
        <v>24989</v>
      </c>
      <c r="AM87" s="86" t="n">
        <v>27833</v>
      </c>
      <c r="AN87" s="86" t="n">
        <v>26471</v>
      </c>
      <c r="AO87" s="86" t="n">
        <v>28263</v>
      </c>
      <c r="AP87" s="86" t="n">
        <v>20611</v>
      </c>
      <c r="AQ87" s="86" t="n">
        <v>15079</v>
      </c>
      <c r="AR87" s="86" t="n">
        <v>9644</v>
      </c>
      <c r="AS87" s="86" t="n">
        <v>14074</v>
      </c>
      <c r="AT87" s="86" t="n">
        <v>20872</v>
      </c>
      <c r="AU87" s="86" t="n">
        <v>18793</v>
      </c>
      <c r="AV87" s="87" t="n">
        <v>20191</v>
      </c>
      <c r="AW87" s="86" t="n">
        <v>20051</v>
      </c>
      <c r="AX87" s="88" t="n">
        <v>273151</v>
      </c>
      <c r="AY87" s="87" t="n">
        <v>22686</v>
      </c>
      <c r="AZ87" s="89" t="n">
        <v>16177</v>
      </c>
      <c r="BA87" s="90" t="n">
        <v>19122</v>
      </c>
    </row>
    <row r="88" customFormat="false" ht="13.5" hidden="false" customHeight="false" outlineLevel="0" collapsed="false">
      <c r="A88" s="91" t="s">
        <v>190</v>
      </c>
      <c r="B88" s="92" t="n">
        <v>55</v>
      </c>
      <c r="C88" s="93" t="n">
        <v>3682</v>
      </c>
      <c r="D88" s="93" t="n">
        <v>4588</v>
      </c>
      <c r="E88" s="93" t="n">
        <v>5361</v>
      </c>
      <c r="F88" s="93" t="n">
        <v>5092</v>
      </c>
      <c r="G88" s="93" t="n">
        <v>4795</v>
      </c>
      <c r="H88" s="93" t="n">
        <v>4887</v>
      </c>
      <c r="I88" s="93" t="n">
        <v>5583</v>
      </c>
      <c r="J88" s="93" t="n">
        <v>7157</v>
      </c>
      <c r="K88" s="93" t="n">
        <v>5212</v>
      </c>
      <c r="L88" s="93" t="n">
        <v>5494</v>
      </c>
      <c r="M88" s="93" t="n">
        <v>6514</v>
      </c>
      <c r="N88" s="93" t="n">
        <v>6891</v>
      </c>
      <c r="O88" s="93" t="n">
        <v>7515</v>
      </c>
      <c r="P88" s="93" t="n">
        <v>5773</v>
      </c>
      <c r="Q88" s="93" t="n">
        <v>5970</v>
      </c>
      <c r="R88" s="93" t="n">
        <v>6373</v>
      </c>
      <c r="S88" s="93" t="n">
        <v>6971</v>
      </c>
      <c r="T88" s="93" t="n">
        <v>7208</v>
      </c>
      <c r="U88" s="93" t="n">
        <v>7643</v>
      </c>
      <c r="V88" s="93" t="n">
        <v>8899</v>
      </c>
      <c r="W88" s="93" t="n">
        <v>11597</v>
      </c>
      <c r="X88" s="93" t="n">
        <v>11000</v>
      </c>
      <c r="Y88" s="93" t="n">
        <v>11281</v>
      </c>
      <c r="Z88" s="93" t="n">
        <v>12903</v>
      </c>
      <c r="AA88" s="93" t="n">
        <v>15108</v>
      </c>
      <c r="AB88" s="93" t="n">
        <v>14948</v>
      </c>
      <c r="AC88" s="94" t="n">
        <v>17489</v>
      </c>
      <c r="AD88" s="94" t="n">
        <v>20564</v>
      </c>
      <c r="AE88" s="94" t="n">
        <v>25159</v>
      </c>
      <c r="AF88" s="94" t="n">
        <v>28770</v>
      </c>
      <c r="AG88" s="94" t="n">
        <v>28101</v>
      </c>
      <c r="AH88" s="94" t="n">
        <v>27951</v>
      </c>
      <c r="AI88" s="94" t="n">
        <v>25302</v>
      </c>
      <c r="AJ88" s="94" t="n">
        <v>21976</v>
      </c>
      <c r="AK88" s="94" t="n">
        <v>24615</v>
      </c>
      <c r="AL88" s="94" t="n">
        <v>24989</v>
      </c>
      <c r="AM88" s="94" t="n">
        <v>27833</v>
      </c>
      <c r="AN88" s="94" t="n">
        <v>26471</v>
      </c>
      <c r="AO88" s="94" t="n">
        <v>28263</v>
      </c>
      <c r="AP88" s="94" t="n">
        <v>20611</v>
      </c>
      <c r="AQ88" s="94" t="n">
        <v>15079</v>
      </c>
      <c r="AR88" s="94" t="n">
        <v>9644</v>
      </c>
      <c r="AS88" s="94" t="n">
        <v>14074</v>
      </c>
      <c r="AT88" s="94" t="n">
        <v>20872</v>
      </c>
      <c r="AU88" s="94" t="n">
        <v>18793</v>
      </c>
      <c r="AV88" s="95" t="n">
        <v>20191</v>
      </c>
      <c r="AW88" s="94" t="n">
        <v>20051</v>
      </c>
      <c r="AX88" s="96" t="n">
        <v>23151</v>
      </c>
      <c r="AY88" s="95" t="n">
        <v>22686</v>
      </c>
      <c r="AZ88" s="97" t="n">
        <v>16177</v>
      </c>
      <c r="BA88" s="98" t="n">
        <v>19122</v>
      </c>
    </row>
    <row r="89" customFormat="false" ht="13.5" hidden="false" customHeight="false" outlineLevel="0" collapsed="false">
      <c r="A89" s="91" t="s">
        <v>191</v>
      </c>
      <c r="B89" s="92" t="n">
        <v>56</v>
      </c>
      <c r="C89" s="99" t="n">
        <v>0</v>
      </c>
      <c r="D89" s="99" t="n">
        <v>0</v>
      </c>
      <c r="E89" s="99" t="n">
        <v>0</v>
      </c>
      <c r="F89" s="99" t="n">
        <v>0</v>
      </c>
      <c r="G89" s="99" t="n">
        <v>0</v>
      </c>
      <c r="H89" s="99" t="n">
        <v>0</v>
      </c>
      <c r="I89" s="99" t="n">
        <v>0</v>
      </c>
      <c r="J89" s="99" t="n">
        <v>0</v>
      </c>
      <c r="K89" s="99" t="n">
        <v>0</v>
      </c>
      <c r="L89" s="99" t="n">
        <v>0</v>
      </c>
      <c r="M89" s="99" t="n">
        <v>0</v>
      </c>
      <c r="N89" s="99" t="n">
        <v>0</v>
      </c>
      <c r="O89" s="99" t="n">
        <v>0</v>
      </c>
      <c r="P89" s="99" t="n">
        <v>0</v>
      </c>
      <c r="Q89" s="99" t="n">
        <v>0</v>
      </c>
      <c r="R89" s="99" t="n">
        <v>0</v>
      </c>
      <c r="S89" s="99" t="n">
        <v>0</v>
      </c>
      <c r="T89" s="99" t="n">
        <v>0</v>
      </c>
      <c r="U89" s="99" t="n">
        <v>0</v>
      </c>
      <c r="V89" s="99" t="n">
        <v>0</v>
      </c>
      <c r="W89" s="99" t="n">
        <v>0</v>
      </c>
      <c r="X89" s="99" t="n">
        <v>0</v>
      </c>
      <c r="Y89" s="99" t="n">
        <v>0</v>
      </c>
      <c r="Z89" s="99" t="n">
        <v>0</v>
      </c>
      <c r="AA89" s="99" t="n">
        <v>0</v>
      </c>
      <c r="AB89" s="99" t="n">
        <v>0</v>
      </c>
      <c r="AC89" s="100" t="n">
        <v>0</v>
      </c>
      <c r="AD89" s="100" t="n">
        <v>0</v>
      </c>
      <c r="AE89" s="100" t="n">
        <v>0</v>
      </c>
      <c r="AF89" s="100" t="n">
        <v>0</v>
      </c>
      <c r="AG89" s="100" t="n">
        <v>0</v>
      </c>
      <c r="AH89" s="100" t="n">
        <v>0</v>
      </c>
      <c r="AI89" s="100" t="n">
        <v>0</v>
      </c>
      <c r="AJ89" s="100" t="n">
        <v>0</v>
      </c>
      <c r="AK89" s="100" t="n">
        <v>0</v>
      </c>
      <c r="AL89" s="100" t="n">
        <v>0</v>
      </c>
      <c r="AM89" s="100" t="n">
        <v>0</v>
      </c>
      <c r="AN89" s="100" t="n">
        <v>0</v>
      </c>
      <c r="AO89" s="100" t="n">
        <v>0</v>
      </c>
      <c r="AP89" s="100" t="n">
        <v>0</v>
      </c>
      <c r="AQ89" s="100" t="n">
        <v>0</v>
      </c>
      <c r="AR89" s="100" t="n">
        <v>0</v>
      </c>
      <c r="AS89" s="100" t="n">
        <v>0</v>
      </c>
      <c r="AT89" s="100" t="n">
        <v>0</v>
      </c>
      <c r="AU89" s="100" t="n">
        <v>0</v>
      </c>
      <c r="AV89" s="101" t="n">
        <v>0</v>
      </c>
      <c r="AW89" s="100" t="n">
        <v>0</v>
      </c>
      <c r="AX89" s="102" t="n">
        <v>250000</v>
      </c>
      <c r="AY89" s="101" t="n">
        <v>0</v>
      </c>
      <c r="AZ89" s="103" t="n">
        <v>0</v>
      </c>
      <c r="BA89" s="104" t="n">
        <v>0</v>
      </c>
    </row>
    <row r="90" customFormat="false" ht="13.5" hidden="false" customHeight="false" outlineLevel="0" collapsed="false">
      <c r="A90" s="91" t="s">
        <v>192</v>
      </c>
      <c r="B90" s="92" t="n">
        <v>57</v>
      </c>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100"/>
      <c r="AD90" s="100"/>
      <c r="AE90" s="100"/>
      <c r="AF90" s="100"/>
      <c r="AG90" s="100"/>
      <c r="AH90" s="100"/>
      <c r="AI90" s="100"/>
      <c r="AJ90" s="100"/>
      <c r="AK90" s="100"/>
      <c r="AL90" s="100"/>
      <c r="AM90" s="100"/>
      <c r="AN90" s="100"/>
      <c r="AO90" s="100"/>
      <c r="AP90" s="100"/>
      <c r="AQ90" s="100"/>
      <c r="AR90" s="100"/>
      <c r="AS90" s="100"/>
      <c r="AT90" s="100"/>
      <c r="AU90" s="100"/>
      <c r="AV90" s="101"/>
      <c r="AW90" s="100"/>
      <c r="AX90" s="102"/>
      <c r="AY90" s="101"/>
      <c r="AZ90" s="103"/>
      <c r="BA90" s="104"/>
    </row>
    <row r="91" customFormat="false" ht="13.5" hidden="false" customHeight="false" outlineLevel="0" collapsed="false">
      <c r="A91" s="91" t="s">
        <v>193</v>
      </c>
      <c r="B91" s="92" t="s">
        <v>194</v>
      </c>
      <c r="C91" s="105" t="n">
        <v>138112</v>
      </c>
      <c r="D91" s="105" t="n">
        <v>139849</v>
      </c>
      <c r="E91" s="105" t="n">
        <v>160378</v>
      </c>
      <c r="F91" s="105" t="n">
        <v>173769</v>
      </c>
      <c r="G91" s="105" t="n">
        <v>191316</v>
      </c>
      <c r="H91" s="105" t="n">
        <v>186342</v>
      </c>
      <c r="I91" s="105" t="n">
        <v>217975</v>
      </c>
      <c r="J91" s="105" t="n">
        <v>248798</v>
      </c>
      <c r="K91" s="105" t="n">
        <v>285037</v>
      </c>
      <c r="L91" s="105" t="n">
        <v>322356</v>
      </c>
      <c r="M91" s="105" t="n">
        <v>351008</v>
      </c>
      <c r="N91" s="105" t="n">
        <v>401179</v>
      </c>
      <c r="O91" s="105" t="n">
        <v>379281</v>
      </c>
      <c r="P91" s="105" t="n">
        <v>385257</v>
      </c>
      <c r="Q91" s="105" t="n">
        <v>415651</v>
      </c>
      <c r="R91" s="105" t="n">
        <v>449286</v>
      </c>
      <c r="S91" s="105" t="n">
        <v>469005</v>
      </c>
      <c r="T91" s="105" t="n">
        <v>533624</v>
      </c>
      <c r="U91" s="105" t="n">
        <v>557451</v>
      </c>
      <c r="V91" s="105" t="n">
        <v>610043</v>
      </c>
      <c r="W91" s="105" t="n">
        <v>632160</v>
      </c>
      <c r="X91" s="105" t="n">
        <v>628116</v>
      </c>
      <c r="Y91" s="105" t="n">
        <v>656705</v>
      </c>
      <c r="Z91" s="105" t="n">
        <v>712171</v>
      </c>
      <c r="AA91" s="105" t="n">
        <v>778571.2</v>
      </c>
      <c r="AB91" s="105" t="n">
        <v>840645.17</v>
      </c>
      <c r="AC91" s="106" t="n">
        <v>934446.8</v>
      </c>
      <c r="AD91" s="106" t="n">
        <v>1035654.8</v>
      </c>
      <c r="AE91" s="106" t="n">
        <v>1120417</v>
      </c>
      <c r="AF91" s="106" t="n">
        <v>1203307.2</v>
      </c>
      <c r="AG91" s="106" t="n">
        <v>1316632.06</v>
      </c>
      <c r="AH91" s="106" t="n">
        <v>1254773.87</v>
      </c>
      <c r="AI91" s="106" t="n">
        <v>1078486.14</v>
      </c>
      <c r="AJ91" s="106" t="n">
        <v>1075839.97</v>
      </c>
      <c r="AK91" s="106" t="n">
        <v>1165211.58</v>
      </c>
      <c r="AL91" s="106" t="n">
        <v>1392812.25</v>
      </c>
      <c r="AM91" s="106" t="n">
        <v>1562608.55</v>
      </c>
      <c r="AN91" s="106" t="n">
        <v>1634127.81</v>
      </c>
      <c r="AO91" s="106" t="n">
        <v>1517778.93</v>
      </c>
      <c r="AP91" s="106" t="n">
        <v>1144276.4</v>
      </c>
      <c r="AQ91" s="106" t="n">
        <v>1288676.86</v>
      </c>
      <c r="AR91" s="106" t="n">
        <v>1488047.33</v>
      </c>
      <c r="AS91" s="106" t="n">
        <v>1587024.17</v>
      </c>
      <c r="AT91" s="106" t="n">
        <v>1765757.57</v>
      </c>
      <c r="AU91" s="106" t="n">
        <v>1918847.69</v>
      </c>
      <c r="AV91" s="107" t="n">
        <v>2044355.52</v>
      </c>
      <c r="AW91" s="106" t="n">
        <v>2040410.1</v>
      </c>
      <c r="AX91" s="108" t="n">
        <v>2288645.01</v>
      </c>
      <c r="AY91" s="107" t="n">
        <v>2037326.83</v>
      </c>
      <c r="AZ91" s="109" t="n">
        <v>2143789.28</v>
      </c>
      <c r="BA91" s="110" t="n">
        <v>2076902.03</v>
      </c>
    </row>
    <row r="92" customFormat="false" ht="13.5" hidden="false" customHeight="false" outlineLevel="0" collapsed="false">
      <c r="A92" s="83" t="s">
        <v>195</v>
      </c>
      <c r="B92" s="84" t="s">
        <v>196</v>
      </c>
      <c r="C92" s="86" t="n">
        <v>45504</v>
      </c>
      <c r="D92" s="86" t="n">
        <v>50330</v>
      </c>
      <c r="E92" s="86" t="n">
        <v>58258</v>
      </c>
      <c r="F92" s="86" t="n">
        <v>74546</v>
      </c>
      <c r="G92" s="86" t="n">
        <v>84085</v>
      </c>
      <c r="H92" s="86" t="n">
        <v>88054</v>
      </c>
      <c r="I92" s="86" t="n">
        <v>99786</v>
      </c>
      <c r="J92" s="86" t="n">
        <v>111078</v>
      </c>
      <c r="K92" s="86" t="n">
        <v>128715</v>
      </c>
      <c r="L92" s="86" t="n">
        <v>149798</v>
      </c>
      <c r="M92" s="86" t="n">
        <v>163631</v>
      </c>
      <c r="N92" s="86" t="n">
        <v>193009</v>
      </c>
      <c r="O92" s="86" t="n">
        <v>206043</v>
      </c>
      <c r="P92" s="86" t="n">
        <v>223068</v>
      </c>
      <c r="Q92" s="86" t="n">
        <v>254129</v>
      </c>
      <c r="R92" s="86" t="n">
        <v>277909</v>
      </c>
      <c r="S92" s="86" t="n">
        <v>298933</v>
      </c>
      <c r="T92" s="86" t="n">
        <v>317431</v>
      </c>
      <c r="U92" s="86" t="n">
        <v>354779</v>
      </c>
      <c r="V92" s="86" t="n">
        <v>377964</v>
      </c>
      <c r="W92" s="86" t="n">
        <v>402040</v>
      </c>
      <c r="X92" s="86" t="n">
        <v>420613</v>
      </c>
      <c r="Y92" s="86" t="n">
        <v>443965</v>
      </c>
      <c r="Z92" s="86" t="n">
        <v>465517</v>
      </c>
      <c r="AA92" s="86" t="n">
        <v>496152</v>
      </c>
      <c r="AB92" s="86" t="n">
        <v>521903</v>
      </c>
      <c r="AC92" s="86" t="n">
        <v>545413</v>
      </c>
      <c r="AD92" s="86" t="n">
        <v>579432</v>
      </c>
      <c r="AE92" s="86" t="n">
        <v>617402</v>
      </c>
      <c r="AF92" s="86" t="n">
        <v>654826</v>
      </c>
      <c r="AG92" s="86" t="n">
        <v>698571</v>
      </c>
      <c r="AH92" s="86" t="n">
        <v>723254</v>
      </c>
      <c r="AI92" s="86" t="n">
        <v>739424.9</v>
      </c>
      <c r="AJ92" s="86" t="n">
        <v>763276.2</v>
      </c>
      <c r="AK92" s="86" t="n">
        <v>808978.9</v>
      </c>
      <c r="AL92" s="86" t="n">
        <v>853397</v>
      </c>
      <c r="AM92" s="86" t="n">
        <v>905681.7</v>
      </c>
      <c r="AN92" s="86" t="n">
        <v>947297.4</v>
      </c>
      <c r="AO92" s="86" t="n">
        <v>974497</v>
      </c>
      <c r="AP92" s="86" t="n">
        <v>950662.7</v>
      </c>
      <c r="AQ92" s="86" t="n">
        <v>970903.1</v>
      </c>
      <c r="AR92" s="86" t="n">
        <v>903205.7</v>
      </c>
      <c r="AS92" s="86" t="n">
        <v>937959.3</v>
      </c>
      <c r="AT92" s="86" t="n">
        <v>1091779.2</v>
      </c>
      <c r="AU92" s="86" t="n">
        <v>1140055</v>
      </c>
      <c r="AV92" s="87" t="n">
        <v>1190780.5</v>
      </c>
      <c r="AW92" s="86" t="n">
        <v>1224406.8</v>
      </c>
      <c r="AX92" s="88" t="n">
        <v>1284185.7</v>
      </c>
      <c r="AY92" s="87" t="n">
        <v>1345440.7</v>
      </c>
      <c r="AZ92" s="89" t="n">
        <v>1406235.7</v>
      </c>
      <c r="BA92" s="90" t="n">
        <v>1444639.7</v>
      </c>
    </row>
    <row r="93" customFormat="false" ht="13.5" hidden="false" customHeight="false" outlineLevel="0" collapsed="false">
      <c r="A93" s="91" t="s">
        <v>197</v>
      </c>
      <c r="B93" s="92" t="s">
        <v>198</v>
      </c>
      <c r="C93" s="93" t="n">
        <v>22575</v>
      </c>
      <c r="D93" s="93" t="n">
        <v>24930</v>
      </c>
      <c r="E93" s="93" t="n">
        <v>29491</v>
      </c>
      <c r="F93" s="93" t="n">
        <v>38182</v>
      </c>
      <c r="G93" s="93" t="n">
        <v>42802</v>
      </c>
      <c r="H93" s="93" t="n">
        <v>44185</v>
      </c>
      <c r="I93" s="93" t="n">
        <v>51372</v>
      </c>
      <c r="J93" s="93" t="n">
        <v>57785</v>
      </c>
      <c r="K93" s="93" t="n">
        <v>67895</v>
      </c>
      <c r="L93" s="93" t="n">
        <v>78491</v>
      </c>
      <c r="M93" s="93" t="n">
        <v>84641</v>
      </c>
      <c r="N93" s="93" t="n">
        <v>99237</v>
      </c>
      <c r="O93" s="93" t="n">
        <v>105428</v>
      </c>
      <c r="P93" s="93" t="n">
        <v>115456</v>
      </c>
      <c r="Q93" s="93" t="n">
        <v>134403</v>
      </c>
      <c r="R93" s="93" t="n">
        <v>142551</v>
      </c>
      <c r="S93" s="93" t="n">
        <v>151857</v>
      </c>
      <c r="T93" s="93" t="n">
        <v>159351</v>
      </c>
      <c r="U93" s="93" t="n">
        <v>176566</v>
      </c>
      <c r="V93" s="93" t="n">
        <v>184435</v>
      </c>
      <c r="W93" s="93" t="n">
        <v>196072</v>
      </c>
      <c r="X93" s="93" t="n">
        <v>203156</v>
      </c>
      <c r="Y93" s="93" t="n">
        <v>214440</v>
      </c>
      <c r="Z93" s="93" t="n">
        <v>224939</v>
      </c>
      <c r="AA93" s="93" t="n">
        <v>239887</v>
      </c>
      <c r="AB93" s="93" t="n">
        <v>250765</v>
      </c>
      <c r="AC93" s="94" t="n">
        <v>262432</v>
      </c>
      <c r="AD93" s="94" t="n">
        <v>278428</v>
      </c>
      <c r="AE93" s="94" t="n">
        <v>296743</v>
      </c>
      <c r="AF93" s="94" t="n">
        <v>313466</v>
      </c>
      <c r="AG93" s="94" t="n">
        <v>334964</v>
      </c>
      <c r="AH93" s="94" t="n">
        <v>345632</v>
      </c>
      <c r="AI93" s="94" t="n">
        <v>351163.9</v>
      </c>
      <c r="AJ93" s="94" t="n">
        <v>363140.2</v>
      </c>
      <c r="AK93" s="94" t="n">
        <v>385678.9</v>
      </c>
      <c r="AL93" s="94" t="n">
        <v>404778</v>
      </c>
      <c r="AM93" s="94" t="n">
        <v>425425.7</v>
      </c>
      <c r="AN93" s="94" t="n">
        <v>441499.4</v>
      </c>
      <c r="AO93" s="94" t="n">
        <v>451821</v>
      </c>
      <c r="AP93" s="94" t="n">
        <v>438674.7</v>
      </c>
      <c r="AQ93" s="94" t="n">
        <v>450170.1</v>
      </c>
      <c r="AR93" s="94" t="n">
        <v>473307.7</v>
      </c>
      <c r="AS93" s="94" t="n">
        <v>494070.3</v>
      </c>
      <c r="AT93" s="94" t="n">
        <v>507614.7</v>
      </c>
      <c r="AU93" s="94" t="n">
        <v>526905</v>
      </c>
      <c r="AV93" s="95" t="n">
        <v>548944.9</v>
      </c>
      <c r="AW93" s="94" t="n">
        <v>560840.6</v>
      </c>
      <c r="AX93" s="96" t="n">
        <v>585025</v>
      </c>
      <c r="AY93" s="95" t="n">
        <v>605788.8</v>
      </c>
      <c r="AZ93" s="97" t="n">
        <v>630999.7</v>
      </c>
      <c r="BA93" s="98" t="n">
        <v>644994.6</v>
      </c>
    </row>
    <row r="94" customFormat="false" ht="13.5" hidden="false" customHeight="false" outlineLevel="0" collapsed="false">
      <c r="A94" s="91" t="s">
        <v>199</v>
      </c>
      <c r="B94" s="92" t="n">
        <v>61</v>
      </c>
      <c r="C94" s="99" t="n">
        <v>22575</v>
      </c>
      <c r="D94" s="99" t="n">
        <v>24930</v>
      </c>
      <c r="E94" s="99" t="n">
        <v>29491</v>
      </c>
      <c r="F94" s="99" t="n">
        <v>38182</v>
      </c>
      <c r="G94" s="99" t="n">
        <v>42802</v>
      </c>
      <c r="H94" s="99" t="n">
        <v>44185</v>
      </c>
      <c r="I94" s="99" t="n">
        <v>51372</v>
      </c>
      <c r="J94" s="99" t="n">
        <v>57785</v>
      </c>
      <c r="K94" s="99" t="n">
        <v>67895</v>
      </c>
      <c r="L94" s="99" t="n">
        <v>78491</v>
      </c>
      <c r="M94" s="99" t="n">
        <v>84641</v>
      </c>
      <c r="N94" s="99" t="n">
        <v>99237</v>
      </c>
      <c r="O94" s="99" t="n">
        <v>105428</v>
      </c>
      <c r="P94" s="99" t="n">
        <v>115456</v>
      </c>
      <c r="Q94" s="99" t="n">
        <v>134403</v>
      </c>
      <c r="R94" s="99" t="n">
        <v>142551</v>
      </c>
      <c r="S94" s="99" t="n">
        <v>151857</v>
      </c>
      <c r="T94" s="99" t="n">
        <v>159351</v>
      </c>
      <c r="U94" s="99" t="n">
        <v>176566</v>
      </c>
      <c r="V94" s="99" t="n">
        <v>184435</v>
      </c>
      <c r="W94" s="99" t="n">
        <v>196072</v>
      </c>
      <c r="X94" s="99" t="n">
        <v>203156</v>
      </c>
      <c r="Y94" s="99" t="n">
        <v>214440</v>
      </c>
      <c r="Z94" s="99" t="n">
        <v>224939</v>
      </c>
      <c r="AA94" s="99" t="n">
        <v>239887</v>
      </c>
      <c r="AB94" s="99" t="n">
        <v>250765</v>
      </c>
      <c r="AC94" s="100" t="n">
        <v>262432</v>
      </c>
      <c r="AD94" s="100" t="n">
        <v>278428</v>
      </c>
      <c r="AE94" s="100" t="n">
        <v>296743</v>
      </c>
      <c r="AF94" s="100" t="n">
        <v>313466</v>
      </c>
      <c r="AG94" s="100" t="n">
        <v>334964</v>
      </c>
      <c r="AH94" s="100" t="n">
        <v>345632</v>
      </c>
      <c r="AI94" s="100" t="n">
        <v>351163.9</v>
      </c>
      <c r="AJ94" s="100" t="n">
        <v>363140.2</v>
      </c>
      <c r="AK94" s="100" t="n">
        <v>385678.9</v>
      </c>
      <c r="AL94" s="100" t="n">
        <v>404778</v>
      </c>
      <c r="AM94" s="100" t="n">
        <v>425425.7</v>
      </c>
      <c r="AN94" s="100" t="n">
        <v>441499.4</v>
      </c>
      <c r="AO94" s="100" t="n">
        <v>451821</v>
      </c>
      <c r="AP94" s="100" t="n">
        <v>438674.7</v>
      </c>
      <c r="AQ94" s="100" t="n">
        <v>450170.1</v>
      </c>
      <c r="AR94" s="100" t="n">
        <v>473307.7</v>
      </c>
      <c r="AS94" s="100" t="n">
        <v>494070.3</v>
      </c>
      <c r="AT94" s="100" t="n">
        <v>507614.7</v>
      </c>
      <c r="AU94" s="100" t="n">
        <v>526905</v>
      </c>
      <c r="AV94" s="101" t="n">
        <v>548944.9</v>
      </c>
      <c r="AW94" s="100" t="n">
        <v>560840.6</v>
      </c>
      <c r="AX94" s="102" t="n">
        <v>585025</v>
      </c>
      <c r="AY94" s="101" t="n">
        <v>605788.8</v>
      </c>
      <c r="AZ94" s="103" t="n">
        <v>630999.7</v>
      </c>
      <c r="BA94" s="104" t="n">
        <v>644994.6</v>
      </c>
    </row>
    <row r="95" customFormat="false" ht="13.5" hidden="false" customHeight="false" outlineLevel="0" collapsed="false">
      <c r="A95" s="91" t="s">
        <v>200</v>
      </c>
      <c r="B95" s="92" t="n">
        <v>62</v>
      </c>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100"/>
      <c r="AD95" s="100"/>
      <c r="AE95" s="100"/>
      <c r="AF95" s="100"/>
      <c r="AG95" s="100"/>
      <c r="AH95" s="100"/>
      <c r="AI95" s="100"/>
      <c r="AJ95" s="100"/>
      <c r="AK95" s="100"/>
      <c r="AL95" s="100"/>
      <c r="AM95" s="100"/>
      <c r="AN95" s="100"/>
      <c r="AO95" s="100"/>
      <c r="AP95" s="100"/>
      <c r="AQ95" s="100"/>
      <c r="AR95" s="100"/>
      <c r="AS95" s="100"/>
      <c r="AT95" s="100"/>
      <c r="AU95" s="100"/>
      <c r="AV95" s="101"/>
      <c r="AW95" s="100"/>
      <c r="AX95" s="102"/>
      <c r="AY95" s="101"/>
      <c r="AZ95" s="103"/>
      <c r="BA95" s="104"/>
    </row>
    <row r="96" customFormat="false" ht="13.5" hidden="false" customHeight="false" outlineLevel="0" collapsed="false">
      <c r="A96" s="91" t="s">
        <v>201</v>
      </c>
      <c r="B96" s="92" t="n">
        <v>63</v>
      </c>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100"/>
      <c r="AD96" s="100"/>
      <c r="AE96" s="100"/>
      <c r="AF96" s="100"/>
      <c r="AG96" s="100"/>
      <c r="AH96" s="100"/>
      <c r="AI96" s="100"/>
      <c r="AJ96" s="100"/>
      <c r="AK96" s="100"/>
      <c r="AL96" s="100"/>
      <c r="AM96" s="100"/>
      <c r="AN96" s="100"/>
      <c r="AO96" s="100"/>
      <c r="AP96" s="100"/>
      <c r="AQ96" s="100"/>
      <c r="AR96" s="100"/>
      <c r="AS96" s="100"/>
      <c r="AT96" s="100"/>
      <c r="AU96" s="100"/>
      <c r="AV96" s="101"/>
      <c r="AW96" s="100"/>
      <c r="AX96" s="102"/>
      <c r="AY96" s="101"/>
      <c r="AZ96" s="103"/>
      <c r="BA96" s="104"/>
    </row>
    <row r="97" customFormat="false" ht="13.5" hidden="false" customHeight="false" outlineLevel="0" collapsed="false">
      <c r="A97" s="91" t="s">
        <v>202</v>
      </c>
      <c r="B97" s="92" t="n">
        <v>64</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100"/>
      <c r="AD97" s="100"/>
      <c r="AE97" s="100"/>
      <c r="AF97" s="100"/>
      <c r="AG97" s="100"/>
      <c r="AH97" s="100"/>
      <c r="AI97" s="100"/>
      <c r="AJ97" s="100"/>
      <c r="AK97" s="100"/>
      <c r="AL97" s="100"/>
      <c r="AM97" s="100"/>
      <c r="AN97" s="100"/>
      <c r="AO97" s="100"/>
      <c r="AP97" s="100"/>
      <c r="AQ97" s="100"/>
      <c r="AR97" s="100"/>
      <c r="AS97" s="100"/>
      <c r="AT97" s="100"/>
      <c r="AU97" s="100"/>
      <c r="AV97" s="101"/>
      <c r="AW97" s="100"/>
      <c r="AX97" s="102"/>
      <c r="AY97" s="101"/>
      <c r="AZ97" s="103"/>
      <c r="BA97" s="104"/>
    </row>
    <row r="98" customFormat="false" ht="13.5" hidden="false" customHeight="false" outlineLevel="0" collapsed="false">
      <c r="A98" s="91" t="s">
        <v>203</v>
      </c>
      <c r="B98" s="92" t="n">
        <v>65</v>
      </c>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100"/>
      <c r="AD98" s="100"/>
      <c r="AE98" s="100"/>
      <c r="AF98" s="100"/>
      <c r="AG98" s="100"/>
      <c r="AH98" s="100"/>
      <c r="AI98" s="100"/>
      <c r="AJ98" s="100"/>
      <c r="AK98" s="100"/>
      <c r="AL98" s="100"/>
      <c r="AM98" s="100"/>
      <c r="AN98" s="100"/>
      <c r="AO98" s="100"/>
      <c r="AP98" s="100"/>
      <c r="AQ98" s="100"/>
      <c r="AR98" s="100"/>
      <c r="AS98" s="100"/>
      <c r="AT98" s="100"/>
      <c r="AU98" s="100"/>
      <c r="AV98" s="101"/>
      <c r="AW98" s="100"/>
      <c r="AX98" s="102"/>
      <c r="AY98" s="101"/>
      <c r="AZ98" s="103"/>
      <c r="BA98" s="104"/>
    </row>
    <row r="99" customFormat="false" ht="13.5" hidden="false" customHeight="false" outlineLevel="0" collapsed="false">
      <c r="A99" s="91" t="s">
        <v>204</v>
      </c>
      <c r="B99" s="92" t="s">
        <v>205</v>
      </c>
      <c r="C99" s="99" t="n">
        <v>638</v>
      </c>
      <c r="D99" s="99" t="n">
        <v>871</v>
      </c>
      <c r="E99" s="99" t="n">
        <v>958</v>
      </c>
      <c r="F99" s="99" t="n">
        <v>847</v>
      </c>
      <c r="G99" s="99" t="n">
        <v>988</v>
      </c>
      <c r="H99" s="99" t="n">
        <v>1467</v>
      </c>
      <c r="I99" s="99" t="n">
        <v>1680</v>
      </c>
      <c r="J99" s="99" t="n">
        <v>1578</v>
      </c>
      <c r="K99" s="99" t="n">
        <v>1387</v>
      </c>
      <c r="L99" s="99" t="n">
        <v>1513</v>
      </c>
      <c r="M99" s="99" t="n">
        <v>1724</v>
      </c>
      <c r="N99" s="99" t="n">
        <v>1833</v>
      </c>
      <c r="O99" s="99" t="n">
        <v>1802</v>
      </c>
      <c r="P99" s="99" t="n">
        <v>1993</v>
      </c>
      <c r="Q99" s="99" t="n">
        <v>2012</v>
      </c>
      <c r="R99" s="99" t="n">
        <v>2192</v>
      </c>
      <c r="S99" s="99" t="n">
        <v>2376</v>
      </c>
      <c r="T99" s="99" t="n">
        <v>2532</v>
      </c>
      <c r="U99" s="99" t="n">
        <v>2829</v>
      </c>
      <c r="V99" s="99" t="n">
        <v>3024</v>
      </c>
      <c r="W99" s="99" t="n">
        <v>3384</v>
      </c>
      <c r="X99" s="99" t="n">
        <v>3816</v>
      </c>
      <c r="Y99" s="99" t="n">
        <v>4729</v>
      </c>
      <c r="Z99" s="99" t="n">
        <v>4710</v>
      </c>
      <c r="AA99" s="99" t="n">
        <v>4001</v>
      </c>
      <c r="AB99" s="99" t="n">
        <v>3595</v>
      </c>
      <c r="AC99" s="100" t="n">
        <v>3466</v>
      </c>
      <c r="AD99" s="100" t="n">
        <v>3380</v>
      </c>
      <c r="AE99" s="100" t="n">
        <v>3394</v>
      </c>
      <c r="AF99" s="100" t="n">
        <v>3474</v>
      </c>
      <c r="AG99" s="100" t="n">
        <v>3727</v>
      </c>
      <c r="AH99" s="100" t="n">
        <v>4083</v>
      </c>
      <c r="AI99" s="100" t="n">
        <v>4436</v>
      </c>
      <c r="AJ99" s="100" t="n">
        <v>5190</v>
      </c>
      <c r="AK99" s="100" t="n">
        <v>5771</v>
      </c>
      <c r="AL99" s="100" t="n">
        <v>6208</v>
      </c>
      <c r="AM99" s="100" t="n">
        <v>6901</v>
      </c>
      <c r="AN99" s="100" t="n">
        <v>7134</v>
      </c>
      <c r="AO99" s="100" t="n">
        <v>7668</v>
      </c>
      <c r="AP99" s="100" t="n">
        <v>8898</v>
      </c>
      <c r="AQ99" s="100" t="n">
        <v>9428</v>
      </c>
      <c r="AR99" s="100" t="n">
        <v>10148</v>
      </c>
      <c r="AS99" s="100" t="n">
        <v>10179</v>
      </c>
      <c r="AT99" s="100" t="n">
        <v>9437.5</v>
      </c>
      <c r="AU99" s="100" t="n">
        <v>9489</v>
      </c>
      <c r="AV99" s="101" t="n">
        <v>9635.6</v>
      </c>
      <c r="AW99" s="100" t="n">
        <v>9056.2</v>
      </c>
      <c r="AX99" s="102" t="n">
        <v>9118.7</v>
      </c>
      <c r="AY99" s="101" t="n">
        <v>8819.9</v>
      </c>
      <c r="AZ99" s="103" t="n">
        <v>8924</v>
      </c>
      <c r="BA99" s="104" t="n">
        <v>9100.1</v>
      </c>
    </row>
    <row r="100" customFormat="false" ht="13.5" hidden="false" customHeight="false" outlineLevel="0" collapsed="false">
      <c r="A100" s="91" t="s">
        <v>206</v>
      </c>
      <c r="B100" s="92" t="n">
        <v>67</v>
      </c>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100"/>
      <c r="AD100" s="100"/>
      <c r="AE100" s="100"/>
      <c r="AF100" s="100"/>
      <c r="AG100" s="100"/>
      <c r="AH100" s="100"/>
      <c r="AI100" s="100"/>
      <c r="AJ100" s="100"/>
      <c r="AK100" s="100"/>
      <c r="AL100" s="100"/>
      <c r="AM100" s="100"/>
      <c r="AN100" s="100"/>
      <c r="AO100" s="100"/>
      <c r="AP100" s="100"/>
      <c r="AQ100" s="100"/>
      <c r="AR100" s="100"/>
      <c r="AS100" s="100"/>
      <c r="AT100" s="100"/>
      <c r="AU100" s="100"/>
      <c r="AV100" s="101"/>
      <c r="AW100" s="100"/>
      <c r="AX100" s="102"/>
      <c r="AY100" s="101"/>
      <c r="AZ100" s="103"/>
      <c r="BA100" s="104"/>
    </row>
    <row r="101" customFormat="false" ht="13.5" hidden="false" customHeight="false" outlineLevel="0" collapsed="false">
      <c r="A101" s="91" t="s">
        <v>207</v>
      </c>
      <c r="B101" s="92" t="n">
        <v>68</v>
      </c>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100"/>
      <c r="AD101" s="100"/>
      <c r="AE101" s="100"/>
      <c r="AF101" s="100"/>
      <c r="AG101" s="100"/>
      <c r="AH101" s="100"/>
      <c r="AI101" s="100"/>
      <c r="AJ101" s="100"/>
      <c r="AK101" s="100"/>
      <c r="AL101" s="100"/>
      <c r="AM101" s="100"/>
      <c r="AN101" s="100"/>
      <c r="AO101" s="100"/>
      <c r="AP101" s="100"/>
      <c r="AQ101" s="100"/>
      <c r="AR101" s="100"/>
      <c r="AS101" s="100"/>
      <c r="AT101" s="100"/>
      <c r="AU101" s="100"/>
      <c r="AV101" s="101"/>
      <c r="AW101" s="100"/>
      <c r="AX101" s="102"/>
      <c r="AY101" s="101"/>
      <c r="AZ101" s="103"/>
      <c r="BA101" s="104"/>
    </row>
    <row r="102" customFormat="false" ht="13.5" hidden="false" customHeight="false" outlineLevel="0" collapsed="false">
      <c r="A102" s="91" t="s">
        <v>208</v>
      </c>
      <c r="B102" s="92" t="s">
        <v>209</v>
      </c>
      <c r="C102" s="99" t="n">
        <v>22291</v>
      </c>
      <c r="D102" s="99" t="n">
        <v>24529</v>
      </c>
      <c r="E102" s="99" t="n">
        <v>27809</v>
      </c>
      <c r="F102" s="99" t="n">
        <v>35517</v>
      </c>
      <c r="G102" s="99" t="n">
        <v>40295</v>
      </c>
      <c r="H102" s="99" t="n">
        <v>42402</v>
      </c>
      <c r="I102" s="99" t="n">
        <v>46734</v>
      </c>
      <c r="J102" s="99" t="n">
        <v>51715</v>
      </c>
      <c r="K102" s="99" t="n">
        <v>59433</v>
      </c>
      <c r="L102" s="99" t="n">
        <v>69794</v>
      </c>
      <c r="M102" s="99" t="n">
        <v>77266</v>
      </c>
      <c r="N102" s="99" t="n">
        <v>91939</v>
      </c>
      <c r="O102" s="99" t="n">
        <v>98813</v>
      </c>
      <c r="P102" s="99" t="n">
        <v>105619</v>
      </c>
      <c r="Q102" s="99" t="n">
        <v>117714</v>
      </c>
      <c r="R102" s="99" t="n">
        <v>133166</v>
      </c>
      <c r="S102" s="99" t="n">
        <v>144700</v>
      </c>
      <c r="T102" s="99" t="n">
        <v>155548</v>
      </c>
      <c r="U102" s="99" t="n">
        <v>175384</v>
      </c>
      <c r="V102" s="99" t="n">
        <v>190505</v>
      </c>
      <c r="W102" s="99" t="n">
        <v>202584</v>
      </c>
      <c r="X102" s="99" t="n">
        <v>213641</v>
      </c>
      <c r="Y102" s="99" t="n">
        <v>224796</v>
      </c>
      <c r="Z102" s="99" t="n">
        <v>235868</v>
      </c>
      <c r="AA102" s="99" t="n">
        <v>252264</v>
      </c>
      <c r="AB102" s="99" t="n">
        <v>267543</v>
      </c>
      <c r="AC102" s="100" t="n">
        <v>279515</v>
      </c>
      <c r="AD102" s="100" t="n">
        <v>297624</v>
      </c>
      <c r="AE102" s="100" t="n">
        <v>317265</v>
      </c>
      <c r="AF102" s="100" t="n">
        <v>337886</v>
      </c>
      <c r="AG102" s="100" t="n">
        <v>359880</v>
      </c>
      <c r="AH102" s="100" t="n">
        <v>373539</v>
      </c>
      <c r="AI102" s="100" t="n">
        <v>383825</v>
      </c>
      <c r="AJ102" s="100" t="n">
        <v>394946</v>
      </c>
      <c r="AK102" s="100" t="n">
        <v>417529</v>
      </c>
      <c r="AL102" s="100" t="n">
        <v>442411</v>
      </c>
      <c r="AM102" s="100" t="n">
        <v>473355</v>
      </c>
      <c r="AN102" s="100" t="n">
        <v>498664</v>
      </c>
      <c r="AO102" s="100" t="n">
        <v>515008</v>
      </c>
      <c r="AP102" s="100" t="n">
        <v>503090</v>
      </c>
      <c r="AQ102" s="100" t="n">
        <v>511305</v>
      </c>
      <c r="AR102" s="100" t="n">
        <v>419750</v>
      </c>
      <c r="AS102" s="100" t="n">
        <v>433710</v>
      </c>
      <c r="AT102" s="100" t="n">
        <v>574727</v>
      </c>
      <c r="AU102" s="100" t="n">
        <v>603661</v>
      </c>
      <c r="AV102" s="101" t="n">
        <v>632200</v>
      </c>
      <c r="AW102" s="100" t="n">
        <v>654510</v>
      </c>
      <c r="AX102" s="102" t="n">
        <v>690042</v>
      </c>
      <c r="AY102" s="101" t="n">
        <v>730832</v>
      </c>
      <c r="AZ102" s="103" t="n">
        <v>766312</v>
      </c>
      <c r="BA102" s="104" t="n">
        <v>790545</v>
      </c>
    </row>
    <row r="103" customFormat="false" ht="13.5" hidden="false" customHeight="false" outlineLevel="0" collapsed="false">
      <c r="A103" s="91" t="s">
        <v>210</v>
      </c>
      <c r="B103" s="92" t="n">
        <v>70</v>
      </c>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100"/>
      <c r="AD103" s="100"/>
      <c r="AE103" s="100"/>
      <c r="AF103" s="100"/>
      <c r="AG103" s="100"/>
      <c r="AH103" s="100"/>
      <c r="AI103" s="100"/>
      <c r="AJ103" s="100"/>
      <c r="AK103" s="100"/>
      <c r="AL103" s="100"/>
      <c r="AM103" s="100"/>
      <c r="AN103" s="100"/>
      <c r="AO103" s="100"/>
      <c r="AP103" s="100"/>
      <c r="AQ103" s="100"/>
      <c r="AR103" s="100"/>
      <c r="AS103" s="100"/>
      <c r="AT103" s="100"/>
      <c r="AU103" s="100"/>
      <c r="AV103" s="101"/>
      <c r="AW103" s="100"/>
      <c r="AX103" s="102"/>
      <c r="AY103" s="101"/>
      <c r="AZ103" s="103"/>
      <c r="BA103" s="104"/>
    </row>
    <row r="104" customFormat="false" ht="13.5" hidden="false" customHeight="false" outlineLevel="0" collapsed="false">
      <c r="A104" s="91" t="s">
        <v>211</v>
      </c>
      <c r="B104" s="92" t="n">
        <v>71</v>
      </c>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100"/>
      <c r="AD104" s="100"/>
      <c r="AE104" s="100"/>
      <c r="AF104" s="100"/>
      <c r="AG104" s="100"/>
      <c r="AH104" s="100"/>
      <c r="AI104" s="100"/>
      <c r="AJ104" s="100"/>
      <c r="AK104" s="100"/>
      <c r="AL104" s="100"/>
      <c r="AM104" s="100"/>
      <c r="AN104" s="100"/>
      <c r="AO104" s="100"/>
      <c r="AP104" s="100"/>
      <c r="AQ104" s="100"/>
      <c r="AR104" s="100"/>
      <c r="AS104" s="100"/>
      <c r="AT104" s="100"/>
      <c r="AU104" s="100"/>
      <c r="AV104" s="101"/>
      <c r="AW104" s="100"/>
      <c r="AX104" s="102"/>
      <c r="AY104" s="101"/>
      <c r="AZ104" s="103"/>
      <c r="BA104" s="104"/>
    </row>
    <row r="105" customFormat="false" ht="13.5" hidden="false" customHeight="false" outlineLevel="0" collapsed="false">
      <c r="A105" s="91" t="s">
        <v>212</v>
      </c>
      <c r="B105" s="92" t="s">
        <v>213</v>
      </c>
      <c r="C105" s="99" t="n">
        <v>20616</v>
      </c>
      <c r="D105" s="99" t="n">
        <v>22639</v>
      </c>
      <c r="E105" s="99" t="n">
        <v>25731</v>
      </c>
      <c r="F105" s="99" t="n">
        <v>33317</v>
      </c>
      <c r="G105" s="99" t="n">
        <v>37831</v>
      </c>
      <c r="H105" s="99" t="n">
        <v>39825</v>
      </c>
      <c r="I105" s="99" t="n">
        <v>43991</v>
      </c>
      <c r="J105" s="99" t="n">
        <v>48784</v>
      </c>
      <c r="K105" s="99" t="n">
        <v>56257</v>
      </c>
      <c r="L105" s="99" t="n">
        <v>66378</v>
      </c>
      <c r="M105" s="99" t="n">
        <v>73530</v>
      </c>
      <c r="N105" s="99" t="n">
        <v>87726</v>
      </c>
      <c r="O105" s="99" t="n">
        <v>94080</v>
      </c>
      <c r="P105" s="99" t="n">
        <v>100623</v>
      </c>
      <c r="Q105" s="99" t="n">
        <v>111771</v>
      </c>
      <c r="R105" s="99" t="n">
        <v>126746</v>
      </c>
      <c r="S105" s="99" t="n">
        <v>138121</v>
      </c>
      <c r="T105" s="99" t="n">
        <v>147954</v>
      </c>
      <c r="U105" s="99" t="n">
        <v>165104</v>
      </c>
      <c r="V105" s="99" t="n">
        <v>176855</v>
      </c>
      <c r="W105" s="99" t="n">
        <v>190865</v>
      </c>
      <c r="X105" s="99" t="n">
        <v>200445</v>
      </c>
      <c r="Y105" s="99" t="n">
        <v>210188</v>
      </c>
      <c r="Z105" s="99" t="n">
        <v>219106</v>
      </c>
      <c r="AA105" s="99" t="n">
        <v>233178</v>
      </c>
      <c r="AB105" s="99" t="n">
        <v>246111</v>
      </c>
      <c r="AC105" s="100" t="n">
        <v>258781</v>
      </c>
      <c r="AD105" s="100" t="n">
        <v>276253</v>
      </c>
      <c r="AE105" s="100" t="n">
        <v>295821</v>
      </c>
      <c r="AF105" s="100" t="n">
        <v>315300</v>
      </c>
      <c r="AG105" s="100" t="n">
        <v>337318</v>
      </c>
      <c r="AH105" s="100" t="n">
        <v>348610</v>
      </c>
      <c r="AI105" s="100" t="n">
        <v>356689</v>
      </c>
      <c r="AJ105" s="100" t="n">
        <v>365414</v>
      </c>
      <c r="AK105" s="100" t="n">
        <v>383705</v>
      </c>
      <c r="AL105" s="100" t="n">
        <v>402017</v>
      </c>
      <c r="AM105" s="100" t="n">
        <v>426279</v>
      </c>
      <c r="AN105" s="100" t="n">
        <v>447029</v>
      </c>
      <c r="AO105" s="100" t="n">
        <v>459638</v>
      </c>
      <c r="AP105" s="100" t="n">
        <v>445136</v>
      </c>
      <c r="AQ105" s="100" t="n">
        <v>449472</v>
      </c>
      <c r="AR105" s="100" t="n">
        <v>355989</v>
      </c>
      <c r="AS105" s="100" t="n">
        <v>369030</v>
      </c>
      <c r="AT105" s="100" t="n">
        <v>504824</v>
      </c>
      <c r="AU105" s="100" t="n">
        <v>531195</v>
      </c>
      <c r="AV105" s="101" t="n">
        <v>557314</v>
      </c>
      <c r="AW105" s="100" t="n">
        <v>572302</v>
      </c>
      <c r="AX105" s="102" t="n">
        <v>599876</v>
      </c>
      <c r="AY105" s="101" t="n">
        <v>628421</v>
      </c>
      <c r="AZ105" s="103" t="n">
        <v>657313</v>
      </c>
      <c r="BA105" s="104" t="n">
        <v>669111</v>
      </c>
    </row>
    <row r="106" customFormat="false" ht="13.5" hidden="false" customHeight="false" outlineLevel="0" collapsed="false">
      <c r="A106" s="91" t="s">
        <v>214</v>
      </c>
      <c r="B106" s="92" t="n">
        <v>73</v>
      </c>
      <c r="C106" s="99" t="n">
        <v>18728</v>
      </c>
      <c r="D106" s="99" t="n">
        <v>20740</v>
      </c>
      <c r="E106" s="99" t="n">
        <v>23594</v>
      </c>
      <c r="F106" s="99" t="n">
        <v>30758</v>
      </c>
      <c r="G106" s="99" t="n">
        <v>34692</v>
      </c>
      <c r="H106" s="99" t="n">
        <v>36454</v>
      </c>
      <c r="I106" s="99" t="n">
        <v>40460</v>
      </c>
      <c r="J106" s="99" t="n">
        <v>44870</v>
      </c>
      <c r="K106" s="99" t="n">
        <v>51935</v>
      </c>
      <c r="L106" s="99" t="n">
        <v>61376</v>
      </c>
      <c r="M106" s="99" t="n">
        <v>67911</v>
      </c>
      <c r="N106" s="99" t="n">
        <v>81761</v>
      </c>
      <c r="O106" s="99" t="n">
        <v>87213</v>
      </c>
      <c r="P106" s="99" t="n">
        <v>93442</v>
      </c>
      <c r="Q106" s="99" t="n">
        <v>103295</v>
      </c>
      <c r="R106" s="99" t="n">
        <v>115808</v>
      </c>
      <c r="S106" s="99" t="n">
        <v>125658</v>
      </c>
      <c r="T106" s="99" t="n">
        <v>133644</v>
      </c>
      <c r="U106" s="99" t="n">
        <v>149317</v>
      </c>
      <c r="V106" s="99" t="n">
        <v>159134</v>
      </c>
      <c r="W106" s="99" t="n">
        <v>171855</v>
      </c>
      <c r="X106" s="99" t="n">
        <v>179286</v>
      </c>
      <c r="Y106" s="99" t="n">
        <v>187644</v>
      </c>
      <c r="Z106" s="99" t="n">
        <v>195415</v>
      </c>
      <c r="AA106" s="99" t="n">
        <v>208240</v>
      </c>
      <c r="AB106" s="99" t="n">
        <v>219240</v>
      </c>
      <c r="AC106" s="100" t="n">
        <v>231001</v>
      </c>
      <c r="AD106" s="100" t="n">
        <v>247165</v>
      </c>
      <c r="AE106" s="100" t="n">
        <v>265111</v>
      </c>
      <c r="AF106" s="100" t="n">
        <v>282734</v>
      </c>
      <c r="AG106" s="100" t="n">
        <v>302953</v>
      </c>
      <c r="AH106" s="100" t="n">
        <v>312812</v>
      </c>
      <c r="AI106" s="100" t="n">
        <v>319504</v>
      </c>
      <c r="AJ106" s="100" t="n">
        <v>326338</v>
      </c>
      <c r="AK106" s="100" t="n">
        <v>342184</v>
      </c>
      <c r="AL106" s="100" t="n">
        <v>357372</v>
      </c>
      <c r="AM106" s="100" t="n">
        <v>378697</v>
      </c>
      <c r="AN106" s="100" t="n">
        <v>397215</v>
      </c>
      <c r="AO106" s="100" t="n">
        <v>409200</v>
      </c>
      <c r="AP106" s="100" t="n">
        <v>395217</v>
      </c>
      <c r="AQ106" s="100" t="n">
        <v>400169</v>
      </c>
      <c r="AR106" s="100" t="n">
        <v>309260</v>
      </c>
      <c r="AS106" s="100" t="n">
        <v>321883</v>
      </c>
      <c r="AT106" s="100" t="n">
        <v>450566</v>
      </c>
      <c r="AU106" s="100" t="n">
        <v>472340</v>
      </c>
      <c r="AV106" s="101" t="n">
        <v>495860</v>
      </c>
      <c r="AW106" s="100" t="n">
        <v>509995</v>
      </c>
      <c r="AX106" s="102" t="n">
        <v>536339</v>
      </c>
      <c r="AY106" s="101" t="n">
        <v>562345</v>
      </c>
      <c r="AZ106" s="103" t="n">
        <v>589060</v>
      </c>
      <c r="BA106" s="104" t="n">
        <v>599015</v>
      </c>
    </row>
    <row r="107" customFormat="false" ht="13.5" hidden="false" customHeight="false" outlineLevel="0" collapsed="false">
      <c r="A107" s="91" t="s">
        <v>215</v>
      </c>
      <c r="B107" s="92" t="n">
        <v>74</v>
      </c>
      <c r="C107" s="99" t="n">
        <v>1888</v>
      </c>
      <c r="D107" s="99" t="n">
        <v>1899</v>
      </c>
      <c r="E107" s="99" t="n">
        <v>2137</v>
      </c>
      <c r="F107" s="99" t="n">
        <v>2559</v>
      </c>
      <c r="G107" s="99" t="n">
        <v>3139</v>
      </c>
      <c r="H107" s="99" t="n">
        <v>3371</v>
      </c>
      <c r="I107" s="99" t="n">
        <v>3531</v>
      </c>
      <c r="J107" s="99" t="n">
        <v>3914</v>
      </c>
      <c r="K107" s="99" t="n">
        <v>4322</v>
      </c>
      <c r="L107" s="99" t="n">
        <v>5002</v>
      </c>
      <c r="M107" s="99" t="n">
        <v>5619</v>
      </c>
      <c r="N107" s="99" t="n">
        <v>5965</v>
      </c>
      <c r="O107" s="99" t="n">
        <v>6867</v>
      </c>
      <c r="P107" s="99" t="n">
        <v>7181</v>
      </c>
      <c r="Q107" s="99" t="n">
        <v>8476</v>
      </c>
      <c r="R107" s="99" t="n">
        <v>10938</v>
      </c>
      <c r="S107" s="99" t="n">
        <v>12463</v>
      </c>
      <c r="T107" s="99" t="n">
        <v>14310</v>
      </c>
      <c r="U107" s="99" t="n">
        <v>15787</v>
      </c>
      <c r="V107" s="99" t="n">
        <v>17721</v>
      </c>
      <c r="W107" s="99" t="n">
        <v>19010</v>
      </c>
      <c r="X107" s="99" t="n">
        <v>21159</v>
      </c>
      <c r="Y107" s="99" t="n">
        <v>22544</v>
      </c>
      <c r="Z107" s="99" t="n">
        <v>23691</v>
      </c>
      <c r="AA107" s="99" t="n">
        <v>24938</v>
      </c>
      <c r="AB107" s="99" t="n">
        <v>26871</v>
      </c>
      <c r="AC107" s="100" t="n">
        <v>27780</v>
      </c>
      <c r="AD107" s="100" t="n">
        <v>29088</v>
      </c>
      <c r="AE107" s="100" t="n">
        <v>30710</v>
      </c>
      <c r="AF107" s="100" t="n">
        <v>32566</v>
      </c>
      <c r="AG107" s="100" t="n">
        <v>34365</v>
      </c>
      <c r="AH107" s="100" t="n">
        <v>35798</v>
      </c>
      <c r="AI107" s="100" t="n">
        <v>37185</v>
      </c>
      <c r="AJ107" s="100" t="n">
        <v>39076</v>
      </c>
      <c r="AK107" s="100" t="n">
        <v>41521</v>
      </c>
      <c r="AL107" s="100" t="n">
        <v>44645</v>
      </c>
      <c r="AM107" s="100" t="n">
        <v>47582</v>
      </c>
      <c r="AN107" s="100" t="n">
        <v>49814</v>
      </c>
      <c r="AO107" s="100" t="n">
        <v>50438</v>
      </c>
      <c r="AP107" s="100" t="n">
        <v>49919</v>
      </c>
      <c r="AQ107" s="100" t="n">
        <v>49303</v>
      </c>
      <c r="AR107" s="100" t="n">
        <v>46729</v>
      </c>
      <c r="AS107" s="100" t="n">
        <v>47147</v>
      </c>
      <c r="AT107" s="100" t="n">
        <v>54258</v>
      </c>
      <c r="AU107" s="100" t="n">
        <v>58855</v>
      </c>
      <c r="AV107" s="101" t="n">
        <v>61454</v>
      </c>
      <c r="AW107" s="100" t="n">
        <v>62307</v>
      </c>
      <c r="AX107" s="102" t="n">
        <v>63537</v>
      </c>
      <c r="AY107" s="101" t="n">
        <v>66076</v>
      </c>
      <c r="AZ107" s="103" t="n">
        <v>68253</v>
      </c>
      <c r="BA107" s="104" t="n">
        <v>70096</v>
      </c>
    </row>
    <row r="108" customFormat="false" ht="13.5" hidden="false" customHeight="false" outlineLevel="0" collapsed="false">
      <c r="A108" s="91" t="s">
        <v>216</v>
      </c>
      <c r="B108" s="92" t="n">
        <v>75</v>
      </c>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100"/>
      <c r="AD108" s="100"/>
      <c r="AE108" s="100"/>
      <c r="AF108" s="100"/>
      <c r="AG108" s="100"/>
      <c r="AH108" s="100"/>
      <c r="AI108" s="100"/>
      <c r="AJ108" s="100"/>
      <c r="AK108" s="100"/>
      <c r="AL108" s="100"/>
      <c r="AM108" s="100"/>
      <c r="AN108" s="100"/>
      <c r="AO108" s="100"/>
      <c r="AP108" s="100"/>
      <c r="AQ108" s="100"/>
      <c r="AR108" s="100"/>
      <c r="AS108" s="100"/>
      <c r="AT108" s="100"/>
      <c r="AU108" s="100"/>
      <c r="AV108" s="101"/>
      <c r="AW108" s="100"/>
      <c r="AX108" s="102"/>
      <c r="AY108" s="101"/>
      <c r="AZ108" s="103"/>
      <c r="BA108" s="104"/>
    </row>
    <row r="109" customFormat="false" ht="13.5" hidden="false" customHeight="false" outlineLevel="0" collapsed="false">
      <c r="A109" s="91" t="s">
        <v>217</v>
      </c>
      <c r="B109" s="92" t="n">
        <v>76</v>
      </c>
      <c r="C109" s="99" t="n">
        <v>1675</v>
      </c>
      <c r="D109" s="99" t="n">
        <v>1890</v>
      </c>
      <c r="E109" s="99" t="n">
        <v>2078</v>
      </c>
      <c r="F109" s="99" t="n">
        <v>2200</v>
      </c>
      <c r="G109" s="99" t="n">
        <v>2464</v>
      </c>
      <c r="H109" s="99" t="n">
        <v>2577</v>
      </c>
      <c r="I109" s="99" t="n">
        <v>2743</v>
      </c>
      <c r="J109" s="99" t="n">
        <v>2931</v>
      </c>
      <c r="K109" s="99" t="n">
        <v>3176</v>
      </c>
      <c r="L109" s="99" t="n">
        <v>3416</v>
      </c>
      <c r="M109" s="99" t="n">
        <v>3736</v>
      </c>
      <c r="N109" s="99" t="n">
        <v>4213</v>
      </c>
      <c r="O109" s="99" t="n">
        <v>4733</v>
      </c>
      <c r="P109" s="99" t="n">
        <v>4996</v>
      </c>
      <c r="Q109" s="99" t="n">
        <v>5943</v>
      </c>
      <c r="R109" s="99" t="n">
        <v>6420</v>
      </c>
      <c r="S109" s="99" t="n">
        <v>6579</v>
      </c>
      <c r="T109" s="99" t="n">
        <v>7594</v>
      </c>
      <c r="U109" s="99" t="n">
        <v>10280</v>
      </c>
      <c r="V109" s="99" t="n">
        <v>13650</v>
      </c>
      <c r="W109" s="99" t="n">
        <v>11719</v>
      </c>
      <c r="X109" s="99" t="n">
        <v>13196</v>
      </c>
      <c r="Y109" s="99" t="n">
        <v>14608</v>
      </c>
      <c r="Z109" s="99" t="n">
        <v>16762</v>
      </c>
      <c r="AA109" s="99" t="n">
        <v>19086</v>
      </c>
      <c r="AB109" s="99" t="n">
        <v>21432</v>
      </c>
      <c r="AC109" s="100" t="n">
        <v>20734</v>
      </c>
      <c r="AD109" s="100" t="n">
        <v>21371</v>
      </c>
      <c r="AE109" s="100" t="n">
        <v>21444</v>
      </c>
      <c r="AF109" s="100" t="n">
        <v>22586</v>
      </c>
      <c r="AG109" s="100" t="n">
        <v>22562</v>
      </c>
      <c r="AH109" s="100" t="n">
        <v>24929</v>
      </c>
      <c r="AI109" s="100" t="n">
        <v>27136</v>
      </c>
      <c r="AJ109" s="100" t="n">
        <v>29532</v>
      </c>
      <c r="AK109" s="100" t="n">
        <v>33824</v>
      </c>
      <c r="AL109" s="100" t="n">
        <v>40394</v>
      </c>
      <c r="AM109" s="100" t="n">
        <v>47076</v>
      </c>
      <c r="AN109" s="100" t="n">
        <v>51635</v>
      </c>
      <c r="AO109" s="100" t="n">
        <v>55370</v>
      </c>
      <c r="AP109" s="100" t="n">
        <v>57954</v>
      </c>
      <c r="AQ109" s="100" t="n">
        <v>61833</v>
      </c>
      <c r="AR109" s="100" t="n">
        <v>63761</v>
      </c>
      <c r="AS109" s="100" t="n">
        <v>64680</v>
      </c>
      <c r="AT109" s="100" t="n">
        <v>69903</v>
      </c>
      <c r="AU109" s="100" t="n">
        <v>72466</v>
      </c>
      <c r="AV109" s="101" t="n">
        <v>74886</v>
      </c>
      <c r="AW109" s="100" t="n">
        <v>82208</v>
      </c>
      <c r="AX109" s="102" t="n">
        <v>90166</v>
      </c>
      <c r="AY109" s="101" t="n">
        <v>102411</v>
      </c>
      <c r="AZ109" s="103" t="n">
        <v>108999</v>
      </c>
      <c r="BA109" s="104" t="n">
        <v>121434</v>
      </c>
    </row>
    <row r="110" customFormat="false" ht="13.5" hidden="false" customHeight="false" outlineLevel="0" collapsed="false">
      <c r="A110" s="91" t="s">
        <v>218</v>
      </c>
      <c r="B110" s="92" t="s">
        <v>219</v>
      </c>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6"/>
      <c r="AD110" s="106"/>
      <c r="AE110" s="106"/>
      <c r="AF110" s="106"/>
      <c r="AG110" s="106"/>
      <c r="AH110" s="106"/>
      <c r="AI110" s="106"/>
      <c r="AJ110" s="106"/>
      <c r="AK110" s="106"/>
      <c r="AL110" s="106"/>
      <c r="AM110" s="106"/>
      <c r="AN110" s="106"/>
      <c r="AO110" s="106"/>
      <c r="AP110" s="106"/>
      <c r="AQ110" s="106"/>
      <c r="AR110" s="106"/>
      <c r="AS110" s="106"/>
      <c r="AT110" s="106"/>
      <c r="AU110" s="106"/>
      <c r="AV110" s="107"/>
      <c r="AW110" s="106"/>
      <c r="AX110" s="108"/>
      <c r="AY110" s="107"/>
      <c r="AZ110" s="109"/>
      <c r="BA110" s="110"/>
    </row>
    <row r="111" customFormat="false" ht="13.5" hidden="false" customHeight="false" outlineLevel="0" collapsed="false">
      <c r="A111" s="91" t="s">
        <v>220</v>
      </c>
      <c r="B111" s="92" t="n">
        <v>78</v>
      </c>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100"/>
      <c r="AD111" s="100"/>
      <c r="AE111" s="100"/>
      <c r="AF111" s="100"/>
      <c r="AG111" s="100"/>
      <c r="AH111" s="100"/>
      <c r="AI111" s="100"/>
      <c r="AJ111" s="100"/>
      <c r="AK111" s="100"/>
      <c r="AL111" s="100"/>
      <c r="AM111" s="100"/>
      <c r="AN111" s="100"/>
      <c r="AO111" s="100"/>
      <c r="AP111" s="100"/>
      <c r="AQ111" s="100"/>
      <c r="AR111" s="100"/>
      <c r="AS111" s="100"/>
      <c r="AT111" s="100"/>
      <c r="AU111" s="100"/>
      <c r="AV111" s="101"/>
      <c r="AW111" s="100"/>
      <c r="AX111" s="102"/>
      <c r="AY111" s="101"/>
      <c r="AZ111" s="103"/>
      <c r="BA111" s="104"/>
    </row>
    <row r="112" customFormat="false" ht="13.5" hidden="false" customHeight="false" outlineLevel="0" collapsed="false">
      <c r="A112" s="91" t="s">
        <v>221</v>
      </c>
      <c r="B112" s="92" t="n">
        <v>79</v>
      </c>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c r="AD112" s="100"/>
      <c r="AE112" s="100"/>
      <c r="AF112" s="100"/>
      <c r="AG112" s="100"/>
      <c r="AH112" s="100"/>
      <c r="AI112" s="100"/>
      <c r="AJ112" s="100"/>
      <c r="AK112" s="100"/>
      <c r="AL112" s="100"/>
      <c r="AM112" s="100"/>
      <c r="AN112" s="100"/>
      <c r="AO112" s="100"/>
      <c r="AP112" s="100"/>
      <c r="AQ112" s="100"/>
      <c r="AR112" s="100"/>
      <c r="AS112" s="100"/>
      <c r="AT112" s="100"/>
      <c r="AU112" s="100"/>
      <c r="AV112" s="101"/>
      <c r="AW112" s="100"/>
      <c r="AX112" s="102"/>
      <c r="AY112" s="101"/>
      <c r="AZ112" s="103"/>
      <c r="BA112" s="104"/>
    </row>
    <row r="113" customFormat="false" ht="13.5" hidden="false" customHeight="false" outlineLevel="0" collapsed="false">
      <c r="A113" s="83" t="s">
        <v>222</v>
      </c>
      <c r="B113" s="84" t="s">
        <v>223</v>
      </c>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7"/>
      <c r="AW113" s="86"/>
      <c r="AX113" s="88"/>
      <c r="AY113" s="87"/>
      <c r="AZ113" s="89"/>
      <c r="BA113" s="90"/>
    </row>
    <row r="114" customFormat="false" ht="13.5" hidden="false" customHeight="false" outlineLevel="0" collapsed="false">
      <c r="A114" s="91" t="s">
        <v>224</v>
      </c>
      <c r="B114" s="92" t="n">
        <v>81</v>
      </c>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4"/>
      <c r="AD114" s="94"/>
      <c r="AE114" s="94"/>
      <c r="AF114" s="94"/>
      <c r="AG114" s="94"/>
      <c r="AH114" s="94"/>
      <c r="AI114" s="94"/>
      <c r="AJ114" s="94"/>
      <c r="AK114" s="94"/>
      <c r="AL114" s="94"/>
      <c r="AM114" s="94"/>
      <c r="AN114" s="94"/>
      <c r="AO114" s="94"/>
      <c r="AP114" s="94"/>
      <c r="AQ114" s="94"/>
      <c r="AR114" s="94"/>
      <c r="AS114" s="94"/>
      <c r="AT114" s="94"/>
      <c r="AU114" s="94"/>
      <c r="AV114" s="95"/>
      <c r="AW114" s="94"/>
      <c r="AX114" s="96"/>
      <c r="AY114" s="95"/>
      <c r="AZ114" s="97"/>
      <c r="BA114" s="98"/>
    </row>
    <row r="115" customFormat="false" ht="13.5" hidden="false" customHeight="false" outlineLevel="0" collapsed="false">
      <c r="A115" s="91" t="s">
        <v>225</v>
      </c>
      <c r="B115" s="92" t="n">
        <v>82</v>
      </c>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100"/>
      <c r="AD115" s="100"/>
      <c r="AE115" s="100"/>
      <c r="AF115" s="100"/>
      <c r="AG115" s="100"/>
      <c r="AH115" s="100"/>
      <c r="AI115" s="100"/>
      <c r="AJ115" s="100"/>
      <c r="AK115" s="100"/>
      <c r="AL115" s="100"/>
      <c r="AM115" s="100"/>
      <c r="AN115" s="100"/>
      <c r="AO115" s="100"/>
      <c r="AP115" s="100"/>
      <c r="AQ115" s="100"/>
      <c r="AR115" s="100"/>
      <c r="AS115" s="100"/>
      <c r="AT115" s="100"/>
      <c r="AU115" s="100"/>
      <c r="AV115" s="101"/>
      <c r="AW115" s="100"/>
      <c r="AX115" s="102"/>
      <c r="AY115" s="101"/>
      <c r="AZ115" s="103"/>
      <c r="BA115" s="104"/>
    </row>
    <row r="116" customFormat="false" ht="13.5" hidden="false" customHeight="false" outlineLevel="0" collapsed="false">
      <c r="A116" s="91" t="s">
        <v>226</v>
      </c>
      <c r="B116" s="92" t="n">
        <v>83</v>
      </c>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100"/>
      <c r="AD116" s="100"/>
      <c r="AE116" s="100"/>
      <c r="AF116" s="100"/>
      <c r="AG116" s="100"/>
      <c r="AH116" s="100"/>
      <c r="AI116" s="100"/>
      <c r="AJ116" s="100"/>
      <c r="AK116" s="100"/>
      <c r="AL116" s="100"/>
      <c r="AM116" s="100"/>
      <c r="AN116" s="100"/>
      <c r="AO116" s="100"/>
      <c r="AP116" s="100"/>
      <c r="AQ116" s="100"/>
      <c r="AR116" s="100"/>
      <c r="AS116" s="100"/>
      <c r="AT116" s="100"/>
      <c r="AU116" s="100"/>
      <c r="AV116" s="101"/>
      <c r="AW116" s="100"/>
      <c r="AX116" s="102"/>
      <c r="AY116" s="101"/>
      <c r="AZ116" s="103"/>
      <c r="BA116" s="104"/>
    </row>
    <row r="117" customFormat="false" ht="13.5" hidden="false" customHeight="false" outlineLevel="0" collapsed="false">
      <c r="A117" s="91" t="s">
        <v>227</v>
      </c>
      <c r="B117" s="92" t="n">
        <v>84</v>
      </c>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100"/>
      <c r="AD117" s="100"/>
      <c r="AE117" s="100"/>
      <c r="AF117" s="100"/>
      <c r="AG117" s="100"/>
      <c r="AH117" s="100"/>
      <c r="AI117" s="100"/>
      <c r="AJ117" s="100"/>
      <c r="AK117" s="100"/>
      <c r="AL117" s="100"/>
      <c r="AM117" s="100"/>
      <c r="AN117" s="100"/>
      <c r="AO117" s="100"/>
      <c r="AP117" s="100"/>
      <c r="AQ117" s="100"/>
      <c r="AR117" s="100"/>
      <c r="AS117" s="100"/>
      <c r="AT117" s="100"/>
      <c r="AU117" s="100"/>
      <c r="AV117" s="101"/>
      <c r="AW117" s="100"/>
      <c r="AX117" s="102"/>
      <c r="AY117" s="101"/>
      <c r="AZ117" s="103"/>
      <c r="BA117" s="104"/>
    </row>
    <row r="118" customFormat="false" ht="13.5" hidden="false" customHeight="false" outlineLevel="0" collapsed="false">
      <c r="A118" s="91" t="s">
        <v>228</v>
      </c>
      <c r="B118" s="92" t="n">
        <v>85</v>
      </c>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100"/>
      <c r="AD118" s="100"/>
      <c r="AE118" s="100"/>
      <c r="AF118" s="100"/>
      <c r="AG118" s="100"/>
      <c r="AH118" s="100"/>
      <c r="AI118" s="100"/>
      <c r="AJ118" s="100"/>
      <c r="AK118" s="100"/>
      <c r="AL118" s="100"/>
      <c r="AM118" s="100"/>
      <c r="AN118" s="100"/>
      <c r="AO118" s="100"/>
      <c r="AP118" s="100"/>
      <c r="AQ118" s="100"/>
      <c r="AR118" s="100"/>
      <c r="AS118" s="100"/>
      <c r="AT118" s="100"/>
      <c r="AU118" s="100"/>
      <c r="AV118" s="101"/>
      <c r="AW118" s="100"/>
      <c r="AX118" s="102"/>
      <c r="AY118" s="101"/>
      <c r="AZ118" s="103"/>
      <c r="BA118" s="104"/>
    </row>
    <row r="119" customFormat="false" ht="13.5" hidden="false" customHeight="false" outlineLevel="0" collapsed="false">
      <c r="A119" s="91" t="s">
        <v>229</v>
      </c>
      <c r="B119" s="92" t="s">
        <v>230</v>
      </c>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100"/>
      <c r="AD119" s="100"/>
      <c r="AE119" s="100"/>
      <c r="AF119" s="100"/>
      <c r="AG119" s="100"/>
      <c r="AH119" s="100"/>
      <c r="AI119" s="100"/>
      <c r="AJ119" s="100"/>
      <c r="AK119" s="100"/>
      <c r="AL119" s="100"/>
      <c r="AM119" s="100"/>
      <c r="AN119" s="100"/>
      <c r="AO119" s="100"/>
      <c r="AP119" s="100"/>
      <c r="AQ119" s="100"/>
      <c r="AR119" s="100"/>
      <c r="AS119" s="100"/>
      <c r="AT119" s="100"/>
      <c r="AU119" s="100"/>
      <c r="AV119" s="101"/>
      <c r="AW119" s="100"/>
      <c r="AX119" s="102"/>
      <c r="AY119" s="101"/>
      <c r="AZ119" s="103"/>
      <c r="BA119" s="104"/>
    </row>
    <row r="120" customFormat="false" ht="13.5" hidden="false" customHeight="false" outlineLevel="0" collapsed="false">
      <c r="A120" s="91" t="s">
        <v>231</v>
      </c>
      <c r="B120" s="92" t="n">
        <v>87</v>
      </c>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100"/>
      <c r="AD120" s="100"/>
      <c r="AE120" s="100"/>
      <c r="AF120" s="100"/>
      <c r="AG120" s="100"/>
      <c r="AH120" s="100"/>
      <c r="AI120" s="100"/>
      <c r="AJ120" s="100"/>
      <c r="AK120" s="100"/>
      <c r="AL120" s="100"/>
      <c r="AM120" s="100"/>
      <c r="AN120" s="100"/>
      <c r="AO120" s="100"/>
      <c r="AP120" s="100"/>
      <c r="AQ120" s="100"/>
      <c r="AR120" s="100"/>
      <c r="AS120" s="100"/>
      <c r="AT120" s="100"/>
      <c r="AU120" s="100"/>
      <c r="AV120" s="101"/>
      <c r="AW120" s="100"/>
      <c r="AX120" s="102"/>
      <c r="AY120" s="101"/>
      <c r="AZ120" s="103"/>
      <c r="BA120" s="104"/>
    </row>
    <row r="121" customFormat="false" ht="13.5" hidden="false" customHeight="false" outlineLevel="0" collapsed="false">
      <c r="A121" s="91" t="s">
        <v>232</v>
      </c>
      <c r="B121" s="92" t="n">
        <v>88</v>
      </c>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100"/>
      <c r="AD121" s="100"/>
      <c r="AE121" s="100"/>
      <c r="AF121" s="100"/>
      <c r="AG121" s="100"/>
      <c r="AH121" s="100"/>
      <c r="AI121" s="100"/>
      <c r="AJ121" s="100"/>
      <c r="AK121" s="100"/>
      <c r="AL121" s="100"/>
      <c r="AM121" s="100"/>
      <c r="AN121" s="100"/>
      <c r="AO121" s="100"/>
      <c r="AP121" s="100"/>
      <c r="AQ121" s="100"/>
      <c r="AR121" s="100"/>
      <c r="AS121" s="100"/>
      <c r="AT121" s="100"/>
      <c r="AU121" s="100"/>
      <c r="AV121" s="101"/>
      <c r="AW121" s="100"/>
      <c r="AX121" s="102"/>
      <c r="AY121" s="101"/>
      <c r="AZ121" s="103"/>
      <c r="BA121" s="104"/>
    </row>
    <row r="122" customFormat="false" ht="13.5" hidden="false" customHeight="false" outlineLevel="0" collapsed="false">
      <c r="A122" s="91" t="s">
        <v>233</v>
      </c>
      <c r="B122" s="92" t="n">
        <v>89</v>
      </c>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100"/>
      <c r="AD122" s="100"/>
      <c r="AE122" s="100"/>
      <c r="AF122" s="100"/>
      <c r="AG122" s="100"/>
      <c r="AH122" s="100"/>
      <c r="AI122" s="100"/>
      <c r="AJ122" s="100"/>
      <c r="AK122" s="100"/>
      <c r="AL122" s="100"/>
      <c r="AM122" s="100"/>
      <c r="AN122" s="100"/>
      <c r="AO122" s="100"/>
      <c r="AP122" s="100"/>
      <c r="AQ122" s="100"/>
      <c r="AR122" s="100"/>
      <c r="AS122" s="100"/>
      <c r="AT122" s="100"/>
      <c r="AU122" s="100"/>
      <c r="AV122" s="101"/>
      <c r="AW122" s="100"/>
      <c r="AX122" s="102"/>
      <c r="AY122" s="101"/>
      <c r="AZ122" s="103"/>
      <c r="BA122" s="104"/>
    </row>
    <row r="123" customFormat="false" ht="13.5" hidden="false" customHeight="false" outlineLevel="0" collapsed="false">
      <c r="A123" s="91" t="s">
        <v>234</v>
      </c>
      <c r="B123" s="92" t="n">
        <v>90</v>
      </c>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6"/>
      <c r="AD123" s="106"/>
      <c r="AE123" s="106"/>
      <c r="AF123" s="106"/>
      <c r="AG123" s="106"/>
      <c r="AH123" s="106"/>
      <c r="AI123" s="106"/>
      <c r="AJ123" s="106"/>
      <c r="AK123" s="106"/>
      <c r="AL123" s="106"/>
      <c r="AM123" s="106"/>
      <c r="AN123" s="106"/>
      <c r="AO123" s="106"/>
      <c r="AP123" s="106"/>
      <c r="AQ123" s="106"/>
      <c r="AR123" s="106"/>
      <c r="AS123" s="106"/>
      <c r="AT123" s="106"/>
      <c r="AU123" s="106"/>
      <c r="AV123" s="107"/>
      <c r="AW123" s="106"/>
      <c r="AX123" s="108"/>
      <c r="AY123" s="107"/>
      <c r="AZ123" s="109"/>
      <c r="BA123" s="110"/>
    </row>
    <row r="124" customFormat="false" ht="23.25" hidden="false" customHeight="false" outlineLevel="0" collapsed="false">
      <c r="A124" s="83" t="s">
        <v>235</v>
      </c>
      <c r="B124" s="84" t="s">
        <v>236</v>
      </c>
      <c r="C124" s="86" t="n">
        <v>182978</v>
      </c>
      <c r="D124" s="86" t="n">
        <v>189308</v>
      </c>
      <c r="E124" s="86" t="n">
        <v>217678</v>
      </c>
      <c r="F124" s="86" t="n">
        <v>247468</v>
      </c>
      <c r="G124" s="86" t="n">
        <v>274413</v>
      </c>
      <c r="H124" s="86" t="n">
        <v>272929</v>
      </c>
      <c r="I124" s="86" t="n">
        <v>316081</v>
      </c>
      <c r="J124" s="86" t="n">
        <v>358298</v>
      </c>
      <c r="K124" s="86" t="n">
        <v>412365</v>
      </c>
      <c r="L124" s="86" t="n">
        <v>470641</v>
      </c>
      <c r="M124" s="86" t="n">
        <v>512915</v>
      </c>
      <c r="N124" s="86" t="n">
        <v>592355</v>
      </c>
      <c r="O124" s="86" t="n">
        <v>583522</v>
      </c>
      <c r="P124" s="86" t="n">
        <v>606332</v>
      </c>
      <c r="Q124" s="86" t="n">
        <v>667768</v>
      </c>
      <c r="R124" s="86" t="n">
        <v>725003</v>
      </c>
      <c r="S124" s="86" t="n">
        <v>765562</v>
      </c>
      <c r="T124" s="86" t="n">
        <v>848523</v>
      </c>
      <c r="U124" s="86" t="n">
        <v>909401</v>
      </c>
      <c r="V124" s="86" t="n">
        <v>984983</v>
      </c>
      <c r="W124" s="86" t="n">
        <v>1030816</v>
      </c>
      <c r="X124" s="86" t="n">
        <v>1044913</v>
      </c>
      <c r="Y124" s="86" t="n">
        <v>1095941</v>
      </c>
      <c r="Z124" s="86" t="n">
        <v>1172978</v>
      </c>
      <c r="AA124" s="86" t="n">
        <v>1270722.2</v>
      </c>
      <c r="AB124" s="86" t="n">
        <v>1358953.17</v>
      </c>
      <c r="AC124" s="86" t="n">
        <v>1476393.8</v>
      </c>
      <c r="AD124" s="86" t="n">
        <v>1611706.8</v>
      </c>
      <c r="AE124" s="86" t="n">
        <v>1734425</v>
      </c>
      <c r="AF124" s="86" t="n">
        <v>1854659.2</v>
      </c>
      <c r="AG124" s="86" t="n">
        <v>2011476.06</v>
      </c>
      <c r="AH124" s="86" t="n">
        <v>1973944.87</v>
      </c>
      <c r="AI124" s="86" t="n">
        <v>1813475.04</v>
      </c>
      <c r="AJ124" s="86" t="n">
        <v>1833926.17</v>
      </c>
      <c r="AK124" s="86" t="n">
        <v>1968419.48</v>
      </c>
      <c r="AL124" s="86" t="n">
        <v>2240001.25</v>
      </c>
      <c r="AM124" s="86" t="n">
        <v>2461389.25</v>
      </c>
      <c r="AN124" s="86" t="n">
        <v>2574291.21</v>
      </c>
      <c r="AO124" s="86" t="n">
        <v>2484607.93</v>
      </c>
      <c r="AP124" s="86" t="n">
        <v>2086041.1</v>
      </c>
      <c r="AQ124" s="86" t="n">
        <v>2250151.96</v>
      </c>
      <c r="AR124" s="86" t="n">
        <v>2381105.03</v>
      </c>
      <c r="AS124" s="86" t="n">
        <v>2514804.47</v>
      </c>
      <c r="AT124" s="86" t="n">
        <v>2848099.27</v>
      </c>
      <c r="AU124" s="86" t="n">
        <v>3049413.69</v>
      </c>
      <c r="AV124" s="87" t="n">
        <v>3225500.42</v>
      </c>
      <c r="AW124" s="86" t="n">
        <v>3255760.7</v>
      </c>
      <c r="AX124" s="88" t="n">
        <v>3563712.01</v>
      </c>
      <c r="AY124" s="87" t="n">
        <v>3373947.63</v>
      </c>
      <c r="AZ124" s="89" t="n">
        <v>3541100.98</v>
      </c>
      <c r="BA124" s="90" t="n">
        <v>3512441.63</v>
      </c>
    </row>
    <row r="125" customFormat="false" ht="13.5" hidden="false" customHeight="false" outlineLevel="0" collapsed="false">
      <c r="A125" s="83" t="s">
        <v>237</v>
      </c>
      <c r="B125" s="84" t="s">
        <v>238</v>
      </c>
      <c r="C125" s="86" t="n">
        <v>183616</v>
      </c>
      <c r="D125" s="86" t="n">
        <v>190179</v>
      </c>
      <c r="E125" s="86" t="n">
        <v>218636</v>
      </c>
      <c r="F125" s="86" t="n">
        <v>248315</v>
      </c>
      <c r="G125" s="86" t="n">
        <v>275401</v>
      </c>
      <c r="H125" s="86" t="n">
        <v>274396</v>
      </c>
      <c r="I125" s="86" t="n">
        <v>317761</v>
      </c>
      <c r="J125" s="86" t="n">
        <v>359876</v>
      </c>
      <c r="K125" s="86" t="n">
        <v>413752</v>
      </c>
      <c r="L125" s="86" t="n">
        <v>472154</v>
      </c>
      <c r="M125" s="86" t="n">
        <v>514639</v>
      </c>
      <c r="N125" s="86" t="n">
        <v>594188</v>
      </c>
      <c r="O125" s="86" t="n">
        <v>585324</v>
      </c>
      <c r="P125" s="86" t="n">
        <v>608325</v>
      </c>
      <c r="Q125" s="86" t="n">
        <v>669780</v>
      </c>
      <c r="R125" s="86" t="n">
        <v>727195</v>
      </c>
      <c r="S125" s="86" t="n">
        <v>767938</v>
      </c>
      <c r="T125" s="86" t="n">
        <v>851055</v>
      </c>
      <c r="U125" s="86" t="n">
        <v>912230</v>
      </c>
      <c r="V125" s="86" t="n">
        <v>988007</v>
      </c>
      <c r="W125" s="86" t="n">
        <v>1034200</v>
      </c>
      <c r="X125" s="86" t="n">
        <v>1048729</v>
      </c>
      <c r="Y125" s="86" t="n">
        <v>1100670</v>
      </c>
      <c r="Z125" s="86" t="n">
        <v>1177688</v>
      </c>
      <c r="AA125" s="86" t="n">
        <v>1274723.2</v>
      </c>
      <c r="AB125" s="86" t="n">
        <v>1362548.17</v>
      </c>
      <c r="AC125" s="86" t="n">
        <v>1479859.8</v>
      </c>
      <c r="AD125" s="86" t="n">
        <v>1615086.8</v>
      </c>
      <c r="AE125" s="86" t="n">
        <v>1737819</v>
      </c>
      <c r="AF125" s="86" t="n">
        <v>1858133.2</v>
      </c>
      <c r="AG125" s="86" t="n">
        <v>2015203.06</v>
      </c>
      <c r="AH125" s="86" t="n">
        <v>1978027.87</v>
      </c>
      <c r="AI125" s="86" t="n">
        <v>1817911.04</v>
      </c>
      <c r="AJ125" s="86" t="n">
        <v>1839116.17</v>
      </c>
      <c r="AK125" s="86" t="n">
        <v>1974190.48</v>
      </c>
      <c r="AL125" s="86" t="n">
        <v>2246209.25</v>
      </c>
      <c r="AM125" s="86" t="n">
        <v>2468290.25</v>
      </c>
      <c r="AN125" s="86" t="n">
        <v>2581425.21</v>
      </c>
      <c r="AO125" s="86" t="n">
        <v>2492275.93</v>
      </c>
      <c r="AP125" s="86" t="n">
        <v>2094939.1</v>
      </c>
      <c r="AQ125" s="86" t="n">
        <v>2259579.96</v>
      </c>
      <c r="AR125" s="86" t="n">
        <v>2391253.03</v>
      </c>
      <c r="AS125" s="86" t="n">
        <v>2524983.47</v>
      </c>
      <c r="AT125" s="86" t="n">
        <v>2857536.77</v>
      </c>
      <c r="AU125" s="86" t="n">
        <v>3058902.69</v>
      </c>
      <c r="AV125" s="87" t="n">
        <v>3235136.02</v>
      </c>
      <c r="AW125" s="86" t="n">
        <v>3264816.9</v>
      </c>
      <c r="AX125" s="88" t="n">
        <v>3572830.71</v>
      </c>
      <c r="AY125" s="87" t="n">
        <v>3382767.53</v>
      </c>
      <c r="AZ125" s="89" t="n">
        <v>3550024.98</v>
      </c>
      <c r="BA125" s="90" t="n">
        <v>3521541.73</v>
      </c>
    </row>
    <row r="126" customFormat="false" ht="23.25" hidden="false" customHeight="false" outlineLevel="0" collapsed="false">
      <c r="A126" s="83" t="s">
        <v>239</v>
      </c>
      <c r="B126" s="84" t="s">
        <v>240</v>
      </c>
      <c r="C126" s="86" t="n">
        <v>181303</v>
      </c>
      <c r="D126" s="86" t="n">
        <v>187418</v>
      </c>
      <c r="E126" s="86" t="n">
        <v>215600</v>
      </c>
      <c r="F126" s="86" t="n">
        <v>245268</v>
      </c>
      <c r="G126" s="86" t="n">
        <v>271949</v>
      </c>
      <c r="H126" s="86" t="n">
        <v>270352</v>
      </c>
      <c r="I126" s="86" t="n">
        <v>313338</v>
      </c>
      <c r="J126" s="86" t="n">
        <v>355367</v>
      </c>
      <c r="K126" s="86" t="n">
        <v>409189</v>
      </c>
      <c r="L126" s="86" t="n">
        <v>467225</v>
      </c>
      <c r="M126" s="86" t="n">
        <v>509179</v>
      </c>
      <c r="N126" s="86" t="n">
        <v>588142</v>
      </c>
      <c r="O126" s="86" t="n">
        <v>578789</v>
      </c>
      <c r="P126" s="86" t="n">
        <v>601336</v>
      </c>
      <c r="Q126" s="86" t="n">
        <v>661825</v>
      </c>
      <c r="R126" s="86" t="n">
        <v>718583</v>
      </c>
      <c r="S126" s="86" t="n">
        <v>758983</v>
      </c>
      <c r="T126" s="86" t="n">
        <v>840929</v>
      </c>
      <c r="U126" s="86" t="n">
        <v>899121</v>
      </c>
      <c r="V126" s="86" t="n">
        <v>971333</v>
      </c>
      <c r="W126" s="86" t="n">
        <v>1019097</v>
      </c>
      <c r="X126" s="86" t="n">
        <v>1031717</v>
      </c>
      <c r="Y126" s="86" t="n">
        <v>1081333</v>
      </c>
      <c r="Z126" s="86" t="n">
        <v>1156216</v>
      </c>
      <c r="AA126" s="86" t="n">
        <v>1251636.2</v>
      </c>
      <c r="AB126" s="86" t="n">
        <v>1337521.17</v>
      </c>
      <c r="AC126" s="86" t="n">
        <v>1455659.8</v>
      </c>
      <c r="AD126" s="86" t="n">
        <v>1590335.8</v>
      </c>
      <c r="AE126" s="86" t="n">
        <v>1712981</v>
      </c>
      <c r="AF126" s="86" t="n">
        <v>1832073.2</v>
      </c>
      <c r="AG126" s="86" t="n">
        <v>1988914.06</v>
      </c>
      <c r="AH126" s="86" t="n">
        <v>1949015.87</v>
      </c>
      <c r="AI126" s="86" t="n">
        <v>1786339.04</v>
      </c>
      <c r="AJ126" s="86" t="n">
        <v>1804394.17</v>
      </c>
      <c r="AK126" s="86" t="n">
        <v>1934595.48</v>
      </c>
      <c r="AL126" s="86" t="n">
        <v>2199607.25</v>
      </c>
      <c r="AM126" s="86" t="n">
        <v>2414313.25</v>
      </c>
      <c r="AN126" s="86" t="n">
        <v>2522656.21</v>
      </c>
      <c r="AO126" s="86" t="n">
        <v>2429237.93</v>
      </c>
      <c r="AP126" s="86" t="n">
        <v>2028087.1</v>
      </c>
      <c r="AQ126" s="86" t="n">
        <v>2188318.96</v>
      </c>
      <c r="AR126" s="86" t="n">
        <v>2317344.03</v>
      </c>
      <c r="AS126" s="86" t="n">
        <v>2450124.47</v>
      </c>
      <c r="AT126" s="86" t="n">
        <v>2778196.27</v>
      </c>
      <c r="AU126" s="86" t="n">
        <v>2976947.69</v>
      </c>
      <c r="AV126" s="87" t="n">
        <v>3150614.42</v>
      </c>
      <c r="AW126" s="86" t="n">
        <v>3173552.7</v>
      </c>
      <c r="AX126" s="88" t="n">
        <v>3473546.01</v>
      </c>
      <c r="AY126" s="87" t="n">
        <v>3271536.63</v>
      </c>
      <c r="AZ126" s="89" t="n">
        <v>3432101.98</v>
      </c>
      <c r="BA126" s="90" t="n">
        <v>3391007.63</v>
      </c>
    </row>
    <row r="128" customFormat="false" ht="25.5" hidden="false" customHeight="false" outlineLevel="0" collapsed="false">
      <c r="A128" s="112" t="s">
        <v>241</v>
      </c>
    </row>
    <row r="129" s="117" customFormat="true" ht="11.25" hidden="false" customHeight="false" outlineLevel="0" collapsed="false">
      <c r="A129" s="113" t="s">
        <v>123</v>
      </c>
      <c r="B129" s="114" t="s">
        <v>124</v>
      </c>
      <c r="C129" s="115" t="n">
        <f aca="false">C34-SUM(C35,C59)</f>
        <v>0</v>
      </c>
      <c r="D129" s="115" t="n">
        <f aca="false">D34-SUM(D35,D59)</f>
        <v>0</v>
      </c>
      <c r="E129" s="115" t="n">
        <f aca="false">E34-SUM(E35,E59)</f>
        <v>0</v>
      </c>
      <c r="F129" s="115" t="n">
        <f aca="false">F34-SUM(F35,F59)</f>
        <v>0</v>
      </c>
      <c r="G129" s="115" t="n">
        <f aca="false">G34-SUM(G35,G59)</f>
        <v>0</v>
      </c>
      <c r="H129" s="115" t="n">
        <f aca="false">H34-SUM(H35,H59)</f>
        <v>0</v>
      </c>
      <c r="I129" s="115" t="n">
        <f aca="false">I34-SUM(I35,I59)</f>
        <v>0</v>
      </c>
      <c r="J129" s="115" t="n">
        <f aca="false">J34-SUM(J35,J59)</f>
        <v>0</v>
      </c>
      <c r="K129" s="115" t="n">
        <f aca="false">K34-SUM(K35,K59)</f>
        <v>0</v>
      </c>
      <c r="L129" s="115" t="n">
        <f aca="false">L34-SUM(L35,L59)</f>
        <v>0</v>
      </c>
      <c r="M129" s="115" t="n">
        <f aca="false">M34-SUM(M35,M59)</f>
        <v>0</v>
      </c>
      <c r="N129" s="115" t="n">
        <f aca="false">N34-SUM(N35,N59)</f>
        <v>0</v>
      </c>
      <c r="O129" s="115" t="n">
        <f aca="false">O34-SUM(O35,O59)</f>
        <v>0</v>
      </c>
      <c r="P129" s="115" t="n">
        <f aca="false">P34-SUM(P35,P59)</f>
        <v>0</v>
      </c>
      <c r="Q129" s="115" t="n">
        <f aca="false">Q34-SUM(Q35,Q59)</f>
        <v>0</v>
      </c>
      <c r="R129" s="115" t="n">
        <f aca="false">R34-SUM(R35,R59)</f>
        <v>0</v>
      </c>
      <c r="S129" s="115" t="n">
        <f aca="false">S34-SUM(S35,S59)</f>
        <v>0</v>
      </c>
      <c r="T129" s="115" t="n">
        <f aca="false">T34-SUM(T35,T59)</f>
        <v>0</v>
      </c>
      <c r="U129" s="115" t="n">
        <f aca="false">U34-SUM(U35,U59)</f>
        <v>0</v>
      </c>
      <c r="V129" s="115" t="n">
        <f aca="false">V34-SUM(V35,V59)</f>
        <v>0</v>
      </c>
      <c r="W129" s="115" t="n">
        <f aca="false">W34-SUM(W35,W59)</f>
        <v>0</v>
      </c>
      <c r="X129" s="115" t="n">
        <f aca="false">X34-SUM(X35,X59)</f>
        <v>0</v>
      </c>
      <c r="Y129" s="115" t="n">
        <f aca="false">Y34-SUM(Y35,Y59)</f>
        <v>0</v>
      </c>
      <c r="Z129" s="115" t="n">
        <f aca="false">Z34-SUM(Z35,Z59)</f>
        <v>0</v>
      </c>
      <c r="AA129" s="115" t="n">
        <f aca="false">AA34-SUM(AA35,AA59)</f>
        <v>0</v>
      </c>
      <c r="AB129" s="115" t="n">
        <f aca="false">AB34-SUM(AB35,AB59)</f>
        <v>0</v>
      </c>
      <c r="AC129" s="115" t="n">
        <f aca="false">AC34-SUM(AC35,AC59)</f>
        <v>0</v>
      </c>
      <c r="AD129" s="115" t="n">
        <f aca="false">AD34-SUM(AD35,AD59)</f>
        <v>0</v>
      </c>
      <c r="AE129" s="115" t="n">
        <f aca="false">AE34-SUM(AE35,AE59)</f>
        <v>0</v>
      </c>
      <c r="AF129" s="115" t="n">
        <f aca="false">AF34-SUM(AF35,AF59)</f>
        <v>0</v>
      </c>
      <c r="AG129" s="115" t="n">
        <f aca="false">AG34-SUM(AG35,AG59)</f>
        <v>0</v>
      </c>
      <c r="AH129" s="115" t="n">
        <f aca="false">AH34-SUM(AH35,AH59)</f>
        <v>0</v>
      </c>
      <c r="AI129" s="115" t="n">
        <f aca="false">AI34-SUM(AI35,AI59)</f>
        <v>0</v>
      </c>
      <c r="AJ129" s="115" t="n">
        <f aca="false">AJ34-SUM(AJ35,AJ59)</f>
        <v>0</v>
      </c>
      <c r="AK129" s="115" t="n">
        <f aca="false">AK34-SUM(AK35,AK59)</f>
        <v>0</v>
      </c>
      <c r="AL129" s="115" t="n">
        <f aca="false">AL34-SUM(AL35,AL59)</f>
        <v>0</v>
      </c>
      <c r="AM129" s="115" t="n">
        <f aca="false">AM34-SUM(AM35,AM59)</f>
        <v>0</v>
      </c>
      <c r="AN129" s="115" t="n">
        <f aca="false">AN34-SUM(AN35,AN59)</f>
        <v>0</v>
      </c>
      <c r="AO129" s="115" t="n">
        <f aca="false">AO34-SUM(AO35,AO59)</f>
        <v>0</v>
      </c>
      <c r="AP129" s="115" t="n">
        <f aca="false">AP34-SUM(AP35,AP59)</f>
        <v>0</v>
      </c>
      <c r="AQ129" s="115" t="n">
        <f aca="false">AQ34-SUM(AQ35,AQ59)</f>
        <v>0</v>
      </c>
      <c r="AR129" s="115" t="n">
        <f aca="false">AR34-SUM(AR35,AR59)</f>
        <v>0</v>
      </c>
      <c r="AS129" s="115" t="n">
        <f aca="false">AS34-SUM(AS35,AS59)</f>
        <v>0</v>
      </c>
      <c r="AT129" s="115" t="n">
        <f aca="false">AT34-SUM(AT35,AT59)</f>
        <v>0</v>
      </c>
      <c r="AU129" s="115" t="n">
        <f aca="false">AU34-SUM(AU35,AU59)</f>
        <v>0</v>
      </c>
      <c r="AV129" s="115" t="n">
        <f aca="false">AV34-SUM(AV35,AV59)</f>
        <v>0</v>
      </c>
      <c r="AW129" s="116" t="n">
        <f aca="false">AW34-SUM(AW35,AW59)</f>
        <v>0</v>
      </c>
      <c r="AX129" s="115" t="n">
        <f aca="false">AX34-SUM(AX35,AX59)</f>
        <v>0</v>
      </c>
      <c r="AY129" s="115" t="n">
        <f aca="false">AY34-SUM(AY35,AY59)</f>
        <v>0</v>
      </c>
      <c r="AZ129" s="115" t="n">
        <f aca="false">AZ34-SUM(AZ35,AZ59)</f>
        <v>0</v>
      </c>
      <c r="BA129" s="115" t="n">
        <f aca="false">BA34-SUM(BA35,BA59)</f>
        <v>0</v>
      </c>
    </row>
    <row r="130" s="117" customFormat="true" ht="11.25" hidden="false" customHeight="false" outlineLevel="0" collapsed="false">
      <c r="A130" s="118" t="s">
        <v>125</v>
      </c>
      <c r="B130" s="119" t="s">
        <v>126</v>
      </c>
      <c r="C130" s="115" t="n">
        <f aca="false">C35-SUM(C36,C37,C46)</f>
        <v>0</v>
      </c>
      <c r="D130" s="115" t="n">
        <f aca="false">D35-SUM(D36,D37,D46)</f>
        <v>0</v>
      </c>
      <c r="E130" s="115" t="n">
        <f aca="false">E35-SUM(E36,E37,E46)</f>
        <v>0</v>
      </c>
      <c r="F130" s="115" t="n">
        <f aca="false">F35-SUM(F36,F37,F46)</f>
        <v>0</v>
      </c>
      <c r="G130" s="115" t="n">
        <f aca="false">G35-SUM(G36,G37,G46)</f>
        <v>0</v>
      </c>
      <c r="H130" s="115" t="n">
        <f aca="false">H35-SUM(H36,H37,H46)</f>
        <v>0</v>
      </c>
      <c r="I130" s="115" t="n">
        <f aca="false">I35-SUM(I36,I37,I46)</f>
        <v>0</v>
      </c>
      <c r="J130" s="115" t="n">
        <f aca="false">J35-SUM(J36,J37,J46)</f>
        <v>0</v>
      </c>
      <c r="K130" s="115" t="n">
        <f aca="false">K35-SUM(K36,K37,K46)</f>
        <v>0</v>
      </c>
      <c r="L130" s="115" t="n">
        <f aca="false">L35-SUM(L36,L37,L46)</f>
        <v>0</v>
      </c>
      <c r="M130" s="115" t="n">
        <f aca="false">M35-SUM(M36,M37,M46)</f>
        <v>0</v>
      </c>
      <c r="N130" s="115" t="n">
        <f aca="false">N35-SUM(N36,N37,N46)</f>
        <v>0</v>
      </c>
      <c r="O130" s="115" t="n">
        <f aca="false">O35-SUM(O36,O37,O46)</f>
        <v>0</v>
      </c>
      <c r="P130" s="115" t="n">
        <f aca="false">P35-SUM(P36,P37,P46)</f>
        <v>0</v>
      </c>
      <c r="Q130" s="115" t="n">
        <f aca="false">Q35-SUM(Q36,Q37,Q46)</f>
        <v>0</v>
      </c>
      <c r="R130" s="115" t="n">
        <f aca="false">R35-SUM(R36,R37,R46)</f>
        <v>0</v>
      </c>
      <c r="S130" s="115" t="n">
        <f aca="false">S35-SUM(S36,S37,S46)</f>
        <v>0</v>
      </c>
      <c r="T130" s="115" t="n">
        <f aca="false">T35-SUM(T36,T37,T46)</f>
        <v>0</v>
      </c>
      <c r="U130" s="115" t="n">
        <f aca="false">U35-SUM(U36,U37,U46)</f>
        <v>0</v>
      </c>
      <c r="V130" s="115" t="n">
        <f aca="false">V35-SUM(V36,V37,V46)</f>
        <v>0</v>
      </c>
      <c r="W130" s="115" t="n">
        <f aca="false">W35-SUM(W36,W37,W46)</f>
        <v>0</v>
      </c>
      <c r="X130" s="115" t="n">
        <f aca="false">X35-SUM(X36,X37,X46)</f>
        <v>0</v>
      </c>
      <c r="Y130" s="115" t="n">
        <f aca="false">Y35-SUM(Y36,Y37,Y46)</f>
        <v>0</v>
      </c>
      <c r="Z130" s="115" t="n">
        <f aca="false">Z35-SUM(Z36,Z37,Z46)</f>
        <v>0</v>
      </c>
      <c r="AA130" s="115" t="n">
        <f aca="false">AA35-SUM(AA36,AA37,AA46)</f>
        <v>0</v>
      </c>
      <c r="AB130" s="115" t="n">
        <f aca="false">AB35-SUM(AB36,AB37,AB46)</f>
        <v>0</v>
      </c>
      <c r="AC130" s="115" t="n">
        <f aca="false">AC35-SUM(AC36,AC37,AC46)</f>
        <v>0</v>
      </c>
      <c r="AD130" s="115" t="n">
        <f aca="false">AD35-SUM(AD36,AD37,AD46)</f>
        <v>0</v>
      </c>
      <c r="AE130" s="115" t="n">
        <f aca="false">AE35-SUM(AE36,AE37,AE46)</f>
        <v>0</v>
      </c>
      <c r="AF130" s="115" t="n">
        <f aca="false">AF35-SUM(AF36,AF37,AF46)</f>
        <v>0</v>
      </c>
      <c r="AG130" s="115" t="n">
        <f aca="false">AG35-SUM(AG36,AG37,AG46)</f>
        <v>0</v>
      </c>
      <c r="AH130" s="115" t="n">
        <f aca="false">AH35-SUM(AH36,AH37,AH46)</f>
        <v>0</v>
      </c>
      <c r="AI130" s="115" t="n">
        <f aca="false">AI35-SUM(AI36,AI37,AI46)</f>
        <v>0</v>
      </c>
      <c r="AJ130" s="115" t="n">
        <f aca="false">AJ35-SUM(AJ36,AJ37,AJ46)</f>
        <v>0</v>
      </c>
      <c r="AK130" s="115" t="n">
        <f aca="false">AK35-SUM(AK36,AK37,AK46)</f>
        <v>0</v>
      </c>
      <c r="AL130" s="115" t="n">
        <f aca="false">AL35-SUM(AL36,AL37,AL46)</f>
        <v>0</v>
      </c>
      <c r="AM130" s="115" t="n">
        <f aca="false">AM35-SUM(AM36,AM37,AM46)</f>
        <v>0</v>
      </c>
      <c r="AN130" s="115" t="n">
        <f aca="false">AN35-SUM(AN36,AN37,AN46)</f>
        <v>0</v>
      </c>
      <c r="AO130" s="115" t="n">
        <f aca="false">AO35-SUM(AO36,AO37,AO46)</f>
        <v>0</v>
      </c>
      <c r="AP130" s="115" t="n">
        <f aca="false">AP35-SUM(AP36,AP37,AP46)</f>
        <v>0</v>
      </c>
      <c r="AQ130" s="115" t="n">
        <f aca="false">AQ35-SUM(AQ36,AQ37,AQ46)</f>
        <v>0</v>
      </c>
      <c r="AR130" s="115" t="n">
        <f aca="false">AR35-SUM(AR36,AR37,AR46)</f>
        <v>0</v>
      </c>
      <c r="AS130" s="115" t="n">
        <f aca="false">AS35-SUM(AS36,AS37,AS46)</f>
        <v>0</v>
      </c>
      <c r="AT130" s="115" t="n">
        <f aca="false">AT35-SUM(AT36,AT37,AT46)</f>
        <v>0</v>
      </c>
      <c r="AU130" s="115" t="n">
        <f aca="false">AU35-SUM(AU36,AU37,AU46)</f>
        <v>0</v>
      </c>
      <c r="AV130" s="115" t="n">
        <f aca="false">AV35-SUM(AV36,AV37,AV46)</f>
        <v>0</v>
      </c>
      <c r="AW130" s="116" t="n">
        <f aca="false">AW35-SUM(AW36,AW37,AW46)</f>
        <v>0</v>
      </c>
      <c r="AX130" s="115" t="n">
        <f aca="false">AX35-SUM(AX36,AX37,AX46)</f>
        <v>0</v>
      </c>
      <c r="AY130" s="115" t="n">
        <f aca="false">AY35-SUM(AY36,AY37,AY46)</f>
        <v>0</v>
      </c>
      <c r="AZ130" s="115" t="n">
        <f aca="false">AZ35-SUM(AZ36,AZ37,AZ46)</f>
        <v>0</v>
      </c>
      <c r="BA130" s="115" t="n">
        <f aca="false">BA35-SUM(BA36,BA37,BA46)</f>
        <v>0</v>
      </c>
    </row>
    <row r="131" s="117" customFormat="true" ht="11.25" hidden="false" customHeight="false" outlineLevel="0" collapsed="false">
      <c r="A131" s="118" t="s">
        <v>128</v>
      </c>
      <c r="B131" s="119" t="s">
        <v>129</v>
      </c>
      <c r="C131" s="115" t="n">
        <f aca="false">C37-SUM(C38,C39)</f>
        <v>0</v>
      </c>
      <c r="D131" s="115" t="n">
        <f aca="false">D37-SUM(D38,D39)</f>
        <v>0</v>
      </c>
      <c r="E131" s="115" t="n">
        <f aca="false">E37-SUM(E38,E39)</f>
        <v>0</v>
      </c>
      <c r="F131" s="115" t="n">
        <f aca="false">F37-SUM(F38,F39)</f>
        <v>0</v>
      </c>
      <c r="G131" s="115" t="n">
        <f aca="false">G37-SUM(G38,G39)</f>
        <v>0</v>
      </c>
      <c r="H131" s="115" t="n">
        <f aca="false">H37-SUM(H38,H39)</f>
        <v>0</v>
      </c>
      <c r="I131" s="115" t="n">
        <f aca="false">I37-SUM(I38,I39)</f>
        <v>0</v>
      </c>
      <c r="J131" s="115" t="n">
        <f aca="false">J37-SUM(J38,J39)</f>
        <v>0</v>
      </c>
      <c r="K131" s="115" t="n">
        <f aca="false">K37-SUM(K38,K39)</f>
        <v>0</v>
      </c>
      <c r="L131" s="115" t="n">
        <f aca="false">L37-SUM(L38,L39)</f>
        <v>0</v>
      </c>
      <c r="M131" s="115" t="n">
        <f aca="false">M37-SUM(M38,M39)</f>
        <v>0</v>
      </c>
      <c r="N131" s="115" t="n">
        <f aca="false">N37-SUM(N38,N39)</f>
        <v>0</v>
      </c>
      <c r="O131" s="115" t="n">
        <f aca="false">O37-SUM(O38,O39)</f>
        <v>0</v>
      </c>
      <c r="P131" s="115" t="n">
        <f aca="false">P37-SUM(P38,P39)</f>
        <v>0</v>
      </c>
      <c r="Q131" s="115" t="n">
        <f aca="false">Q37-SUM(Q38,Q39)</f>
        <v>0</v>
      </c>
      <c r="R131" s="115" t="n">
        <f aca="false">R37-SUM(R38,R39)</f>
        <v>0</v>
      </c>
      <c r="S131" s="115" t="n">
        <f aca="false">S37-SUM(S38,S39)</f>
        <v>0</v>
      </c>
      <c r="T131" s="115" t="n">
        <f aca="false">T37-SUM(T38,T39)</f>
        <v>0</v>
      </c>
      <c r="U131" s="115" t="n">
        <f aca="false">U37-SUM(U38,U39)</f>
        <v>0</v>
      </c>
      <c r="V131" s="115" t="n">
        <f aca="false">V37-SUM(V38,V39)</f>
        <v>0</v>
      </c>
      <c r="W131" s="115" t="n">
        <f aca="false">W37-SUM(W38,W39)</f>
        <v>0</v>
      </c>
      <c r="X131" s="115" t="n">
        <f aca="false">X37-SUM(X38,X39)</f>
        <v>0</v>
      </c>
      <c r="Y131" s="115" t="n">
        <f aca="false">Y37-SUM(Y38,Y39)</f>
        <v>0</v>
      </c>
      <c r="Z131" s="115" t="n">
        <f aca="false">Z37-SUM(Z38,Z39)</f>
        <v>0</v>
      </c>
      <c r="AA131" s="115" t="n">
        <f aca="false">AA37-SUM(AA38,AA39)</f>
        <v>0</v>
      </c>
      <c r="AB131" s="115" t="n">
        <f aca="false">AB37-SUM(AB38,AB39)</f>
        <v>0</v>
      </c>
      <c r="AC131" s="115" t="n">
        <f aca="false">AC37-SUM(AC38,AC39)</f>
        <v>0</v>
      </c>
      <c r="AD131" s="115" t="n">
        <f aca="false">AD37-SUM(AD38,AD39)</f>
        <v>0</v>
      </c>
      <c r="AE131" s="115" t="n">
        <f aca="false">AE37-SUM(AE38,AE39)</f>
        <v>0</v>
      </c>
      <c r="AF131" s="115" t="n">
        <f aca="false">AF37-SUM(AF38,AF39)</f>
        <v>0</v>
      </c>
      <c r="AG131" s="115" t="n">
        <f aca="false">AG37-SUM(AG38,AG39)</f>
        <v>0</v>
      </c>
      <c r="AH131" s="115" t="n">
        <f aca="false">AH37-SUM(AH38,AH39)</f>
        <v>0</v>
      </c>
      <c r="AI131" s="115" t="n">
        <f aca="false">AI37-SUM(AI38,AI39)</f>
        <v>0</v>
      </c>
      <c r="AJ131" s="115" t="n">
        <f aca="false">AJ37-SUM(AJ38,AJ39)</f>
        <v>0</v>
      </c>
      <c r="AK131" s="115" t="n">
        <f aca="false">AK37-SUM(AK38,AK39)</f>
        <v>0</v>
      </c>
      <c r="AL131" s="115" t="n">
        <f aca="false">AL37-SUM(AL38,AL39)</f>
        <v>0</v>
      </c>
      <c r="AM131" s="115" t="n">
        <f aca="false">AM37-SUM(AM38,AM39)</f>
        <v>0</v>
      </c>
      <c r="AN131" s="115" t="n">
        <f aca="false">AN37-SUM(AN38,AN39)</f>
        <v>0</v>
      </c>
      <c r="AO131" s="115" t="n">
        <f aca="false">AO37-SUM(AO38,AO39)</f>
        <v>0</v>
      </c>
      <c r="AP131" s="115" t="n">
        <f aca="false">AP37-SUM(AP38,AP39)</f>
        <v>0</v>
      </c>
      <c r="AQ131" s="115" t="n">
        <f aca="false">AQ37-SUM(AQ38,AQ39)</f>
        <v>0</v>
      </c>
      <c r="AR131" s="115" t="n">
        <f aca="false">AR37-SUM(AR38,AR39)</f>
        <v>0</v>
      </c>
      <c r="AS131" s="115" t="n">
        <f aca="false">AS37-SUM(AS38,AS39)</f>
        <v>0</v>
      </c>
      <c r="AT131" s="115" t="n">
        <f aca="false">AT37-SUM(AT38,AT39)</f>
        <v>0</v>
      </c>
      <c r="AU131" s="115" t="n">
        <f aca="false">AU37-SUM(AU38,AU39)</f>
        <v>0</v>
      </c>
      <c r="AV131" s="115" t="n">
        <f aca="false">AV37-SUM(AV38,AV39)</f>
        <v>0</v>
      </c>
      <c r="AW131" s="116" t="n">
        <f aca="false">AW37-SUM(AW38,AW39)</f>
        <v>0</v>
      </c>
      <c r="AX131" s="115" t="n">
        <f aca="false">AX37-SUM(AX38,AX39)</f>
        <v>0</v>
      </c>
      <c r="AY131" s="115" t="n">
        <f aca="false">AY37-SUM(AY38,AY39)</f>
        <v>0</v>
      </c>
      <c r="AZ131" s="115" t="n">
        <f aca="false">AZ37-SUM(AZ38,AZ39)</f>
        <v>0</v>
      </c>
      <c r="BA131" s="115" t="n">
        <f aca="false">BA37-SUM(BA38,BA39)</f>
        <v>0</v>
      </c>
    </row>
    <row r="132" s="117" customFormat="true" ht="11.25" hidden="false" customHeight="false" outlineLevel="0" collapsed="false">
      <c r="A132" s="118" t="s">
        <v>131</v>
      </c>
      <c r="B132" s="119" t="s">
        <v>132</v>
      </c>
      <c r="C132" s="115" t="n">
        <f aca="false">C39-SUM(C40:C45)</f>
        <v>0</v>
      </c>
      <c r="D132" s="115" t="n">
        <f aca="false">D39-SUM(D40:D45)</f>
        <v>0</v>
      </c>
      <c r="E132" s="115" t="n">
        <f aca="false">E39-SUM(E40:E45)</f>
        <v>0</v>
      </c>
      <c r="F132" s="115" t="n">
        <f aca="false">F39-SUM(F40:F45)</f>
        <v>0</v>
      </c>
      <c r="G132" s="115" t="n">
        <f aca="false">G39-SUM(G40:G45)</f>
        <v>0</v>
      </c>
      <c r="H132" s="115" t="n">
        <f aca="false">H39-SUM(H40:H45)</f>
        <v>0</v>
      </c>
      <c r="I132" s="115" t="n">
        <f aca="false">I39-SUM(I40:I45)</f>
        <v>0</v>
      </c>
      <c r="J132" s="115" t="n">
        <f aca="false">J39-SUM(J40:J45)</f>
        <v>0</v>
      </c>
      <c r="K132" s="115" t="n">
        <f aca="false">K39-SUM(K40:K45)</f>
        <v>0</v>
      </c>
      <c r="L132" s="115" t="n">
        <f aca="false">L39-SUM(L40:L45)</f>
        <v>0</v>
      </c>
      <c r="M132" s="115" t="n">
        <f aca="false">M39-SUM(M40:M45)</f>
        <v>0</v>
      </c>
      <c r="N132" s="115" t="n">
        <f aca="false">N39-SUM(N40:N45)</f>
        <v>0</v>
      </c>
      <c r="O132" s="115" t="n">
        <f aca="false">O39-SUM(O40:O45)</f>
        <v>0</v>
      </c>
      <c r="P132" s="115" t="n">
        <f aca="false">P39-SUM(P40:P45)</f>
        <v>0</v>
      </c>
      <c r="Q132" s="115" t="n">
        <f aca="false">Q39-SUM(Q40:Q45)</f>
        <v>0</v>
      </c>
      <c r="R132" s="115" t="n">
        <f aca="false">R39-SUM(R40:R45)</f>
        <v>0</v>
      </c>
      <c r="S132" s="115" t="n">
        <f aca="false">S39-SUM(S40:S45)</f>
        <v>0</v>
      </c>
      <c r="T132" s="115" t="n">
        <f aca="false">T39-SUM(T40:T45)</f>
        <v>0</v>
      </c>
      <c r="U132" s="115" t="n">
        <f aca="false">U39-SUM(U40:U45)</f>
        <v>0</v>
      </c>
      <c r="V132" s="115" t="n">
        <f aca="false">V39-SUM(V40:V45)</f>
        <v>0</v>
      </c>
      <c r="W132" s="115" t="n">
        <f aca="false">W39-SUM(W40:W45)</f>
        <v>0</v>
      </c>
      <c r="X132" s="115" t="n">
        <f aca="false">X39-SUM(X40:X45)</f>
        <v>0</v>
      </c>
      <c r="Y132" s="115" t="n">
        <f aca="false">Y39-SUM(Y40:Y45)</f>
        <v>0</v>
      </c>
      <c r="Z132" s="115" t="n">
        <f aca="false">Z39-SUM(Z40:Z45)</f>
        <v>0</v>
      </c>
      <c r="AA132" s="115" t="n">
        <f aca="false">AA39-SUM(AA40:AA45)</f>
        <v>0</v>
      </c>
      <c r="AB132" s="115" t="n">
        <f aca="false">AB39-SUM(AB40:AB45)</f>
        <v>0</v>
      </c>
      <c r="AC132" s="115" t="n">
        <f aca="false">AC39-SUM(AC40:AC45)</f>
        <v>0</v>
      </c>
      <c r="AD132" s="115" t="n">
        <f aca="false">AD39-SUM(AD40:AD45)</f>
        <v>0</v>
      </c>
      <c r="AE132" s="115" t="n">
        <f aca="false">AE39-SUM(AE40:AE45)</f>
        <v>0</v>
      </c>
      <c r="AF132" s="115" t="n">
        <f aca="false">AF39-SUM(AF40:AF45)</f>
        <v>0</v>
      </c>
      <c r="AG132" s="115" t="n">
        <f aca="false">AG39-SUM(AG40:AG45)</f>
        <v>0</v>
      </c>
      <c r="AH132" s="115" t="n">
        <f aca="false">AH39-SUM(AH40:AH45)</f>
        <v>0</v>
      </c>
      <c r="AI132" s="115" t="n">
        <f aca="false">AI39-SUM(AI40:AI45)</f>
        <v>0</v>
      </c>
      <c r="AJ132" s="115" t="n">
        <f aca="false">AJ39-SUM(AJ40:AJ45)</f>
        <v>0</v>
      </c>
      <c r="AK132" s="115" t="n">
        <f aca="false">AK39-SUM(AK40:AK45)</f>
        <v>0</v>
      </c>
      <c r="AL132" s="115" t="n">
        <f aca="false">AL39-SUM(AL40:AL45)</f>
        <v>0</v>
      </c>
      <c r="AM132" s="115" t="n">
        <f aca="false">AM39-SUM(AM40:AM45)</f>
        <v>0</v>
      </c>
      <c r="AN132" s="115" t="n">
        <f aca="false">AN39-SUM(AN40:AN45)</f>
        <v>0</v>
      </c>
      <c r="AO132" s="115" t="n">
        <f aca="false">AO39-SUM(AO40:AO45)</f>
        <v>0</v>
      </c>
      <c r="AP132" s="115" t="n">
        <f aca="false">AP39-SUM(AP40:AP45)</f>
        <v>0</v>
      </c>
      <c r="AQ132" s="115" t="n">
        <f aca="false">AQ39-SUM(AQ40:AQ45)</f>
        <v>0</v>
      </c>
      <c r="AR132" s="115" t="n">
        <f aca="false">AR39-SUM(AR40:AR45)</f>
        <v>0</v>
      </c>
      <c r="AS132" s="115" t="n">
        <f aca="false">AS39-SUM(AS40:AS45)</f>
        <v>0</v>
      </c>
      <c r="AT132" s="115" t="n">
        <f aca="false">AT39-SUM(AT40:AT45)</f>
        <v>0</v>
      </c>
      <c r="AU132" s="115" t="n">
        <f aca="false">AU39-SUM(AU40:AU45)</f>
        <v>0</v>
      </c>
      <c r="AV132" s="115" t="n">
        <f aca="false">AV39-SUM(AV40:AV45)</f>
        <v>0</v>
      </c>
      <c r="AW132" s="116" t="n">
        <f aca="false">AW39-SUM(AW40:AW45)</f>
        <v>0</v>
      </c>
      <c r="AX132" s="115" t="n">
        <f aca="false">AX39-SUM(AX40:AX45)</f>
        <v>0</v>
      </c>
      <c r="AY132" s="115" t="n">
        <f aca="false">AY39-SUM(AY40:AY45)</f>
        <v>0</v>
      </c>
      <c r="AZ132" s="115" t="n">
        <f aca="false">AZ39-SUM(AZ40:AZ45)</f>
        <v>0</v>
      </c>
      <c r="BA132" s="115" t="n">
        <f aca="false">BA39-SUM(BA40:BA45)</f>
        <v>0</v>
      </c>
    </row>
    <row r="133" s="117" customFormat="true" ht="11.25" hidden="false" customHeight="false" outlineLevel="0" collapsed="false">
      <c r="A133" s="118" t="s">
        <v>139</v>
      </c>
      <c r="B133" s="119" t="s">
        <v>140</v>
      </c>
      <c r="C133" s="115" t="n">
        <f aca="false">C46-SUM(C47:C58)</f>
        <v>0</v>
      </c>
      <c r="D133" s="115" t="n">
        <f aca="false">D46-SUM(D47:D58)</f>
        <v>0</v>
      </c>
      <c r="E133" s="115" t="n">
        <f aca="false">E46-SUM(E47:E58)</f>
        <v>0</v>
      </c>
      <c r="F133" s="115" t="n">
        <f aca="false">F46-SUM(F47:F58)</f>
        <v>0</v>
      </c>
      <c r="G133" s="115" t="n">
        <f aca="false">G46-SUM(G47:G58)</f>
        <v>0</v>
      </c>
      <c r="H133" s="115" t="n">
        <f aca="false">H46-SUM(H47:H58)</f>
        <v>0</v>
      </c>
      <c r="I133" s="115" t="n">
        <f aca="false">I46-SUM(I47:I58)</f>
        <v>0</v>
      </c>
      <c r="J133" s="115" t="n">
        <f aca="false">J46-SUM(J47:J58)</f>
        <v>0</v>
      </c>
      <c r="K133" s="115" t="n">
        <f aca="false">K46-SUM(K47:K58)</f>
        <v>0</v>
      </c>
      <c r="L133" s="115" t="n">
        <f aca="false">L46-SUM(L47:L58)</f>
        <v>0</v>
      </c>
      <c r="M133" s="115" t="n">
        <f aca="false">M46-SUM(M47:M58)</f>
        <v>0</v>
      </c>
      <c r="N133" s="115" t="n">
        <f aca="false">N46-SUM(N47:N58)</f>
        <v>0</v>
      </c>
      <c r="O133" s="115" t="n">
        <f aca="false">O46-SUM(O47:O58)</f>
        <v>0</v>
      </c>
      <c r="P133" s="115" t="n">
        <f aca="false">P46-SUM(P47:P58)</f>
        <v>0</v>
      </c>
      <c r="Q133" s="115" t="n">
        <f aca="false">Q46-SUM(Q47:Q58)</f>
        <v>0</v>
      </c>
      <c r="R133" s="115" t="n">
        <f aca="false">R46-SUM(R47:R58)</f>
        <v>0</v>
      </c>
      <c r="S133" s="115" t="n">
        <f aca="false">S46-SUM(S47:S58)</f>
        <v>0</v>
      </c>
      <c r="T133" s="115" t="n">
        <f aca="false">T46-SUM(T47:T58)</f>
        <v>0</v>
      </c>
      <c r="U133" s="115" t="n">
        <f aca="false">U46-SUM(U47:U58)</f>
        <v>0</v>
      </c>
      <c r="V133" s="115" t="n">
        <f aca="false">V46-SUM(V47:V58)</f>
        <v>0</v>
      </c>
      <c r="W133" s="115" t="n">
        <f aca="false">W46-SUM(W47:W58)</f>
        <v>0</v>
      </c>
      <c r="X133" s="115" t="n">
        <f aca="false">X46-SUM(X47:X58)</f>
        <v>0</v>
      </c>
      <c r="Y133" s="115" t="n">
        <f aca="false">Y46-SUM(Y47:Y58)</f>
        <v>0</v>
      </c>
      <c r="Z133" s="115" t="n">
        <f aca="false">Z46-SUM(Z47:Z58)</f>
        <v>0</v>
      </c>
      <c r="AA133" s="115" t="n">
        <f aca="false">AA46-SUM(AA47:AA58)</f>
        <v>0</v>
      </c>
      <c r="AB133" s="115" t="n">
        <f aca="false">AB46-SUM(AB47:AB58)</f>
        <v>0</v>
      </c>
      <c r="AC133" s="115" t="n">
        <f aca="false">AC46-SUM(AC47:AC58)</f>
        <v>0</v>
      </c>
      <c r="AD133" s="115" t="n">
        <f aca="false">AD46-SUM(AD47:AD58)</f>
        <v>0</v>
      </c>
      <c r="AE133" s="115" t="n">
        <f aca="false">AE46-SUM(AE47:AE58)</f>
        <v>0</v>
      </c>
      <c r="AF133" s="115" t="n">
        <f aca="false">AF46-SUM(AF47:AF58)</f>
        <v>0</v>
      </c>
      <c r="AG133" s="115" t="n">
        <f aca="false">AG46-SUM(AG47:AG58)</f>
        <v>0</v>
      </c>
      <c r="AH133" s="115" t="n">
        <f aca="false">AH46-SUM(AH47:AH58)</f>
        <v>0</v>
      </c>
      <c r="AI133" s="115" t="n">
        <f aca="false">AI46-SUM(AI47:AI58)</f>
        <v>0</v>
      </c>
      <c r="AJ133" s="115" t="n">
        <f aca="false">AJ46-SUM(AJ47:AJ58)</f>
        <v>0</v>
      </c>
      <c r="AK133" s="115" t="n">
        <f aca="false">AK46-SUM(AK47:AK58)</f>
        <v>0</v>
      </c>
      <c r="AL133" s="115" t="n">
        <f aca="false">AL46-SUM(AL47:AL58)</f>
        <v>0</v>
      </c>
      <c r="AM133" s="115" t="n">
        <f aca="false">AM46-SUM(AM47:AM58)</f>
        <v>0</v>
      </c>
      <c r="AN133" s="115" t="n">
        <f aca="false">AN46-SUM(AN47:AN58)</f>
        <v>0</v>
      </c>
      <c r="AO133" s="115" t="n">
        <f aca="false">AO46-SUM(AO47:AO58)</f>
        <v>0</v>
      </c>
      <c r="AP133" s="115" t="n">
        <f aca="false">AP46-SUM(AP47:AP58)</f>
        <v>0</v>
      </c>
      <c r="AQ133" s="115" t="n">
        <f aca="false">AQ46-SUM(AQ47:AQ58)</f>
        <v>0</v>
      </c>
      <c r="AR133" s="115" t="n">
        <f aca="false">AR46-SUM(AR47:AR58)</f>
        <v>0</v>
      </c>
      <c r="AS133" s="115" t="n">
        <f aca="false">AS46-SUM(AS47:AS58)</f>
        <v>0</v>
      </c>
      <c r="AT133" s="115" t="n">
        <f aca="false">AT46-SUM(AT47:AT58)</f>
        <v>0</v>
      </c>
      <c r="AU133" s="115" t="n">
        <f aca="false">AU46-SUM(AU47:AU58)</f>
        <v>0</v>
      </c>
      <c r="AV133" s="115" t="n">
        <f aca="false">AV46-SUM(AV47:AV58)</f>
        <v>0</v>
      </c>
      <c r="AW133" s="116" t="n">
        <f aca="false">AW46-SUM(AW47:AW58)</f>
        <v>0</v>
      </c>
      <c r="AX133" s="115" t="n">
        <f aca="false">AX46-SUM(AX47:AX58)</f>
        <v>0</v>
      </c>
      <c r="AY133" s="115" t="n">
        <f aca="false">AY46-SUM(AY47:AY58)</f>
        <v>0</v>
      </c>
      <c r="AZ133" s="115" t="n">
        <f aca="false">AZ46-SUM(AZ47:AZ58)</f>
        <v>0</v>
      </c>
      <c r="BA133" s="115" t="n">
        <f aca="false">BA46-SUM(BA47:BA58)</f>
        <v>0</v>
      </c>
    </row>
    <row r="134" s="117" customFormat="true" ht="11.25" hidden="false" customHeight="false" outlineLevel="0" collapsed="false">
      <c r="A134" s="118" t="s">
        <v>153</v>
      </c>
      <c r="B134" s="119" t="s">
        <v>154</v>
      </c>
      <c r="C134" s="115" t="n">
        <f aca="false">C59-SUM(C60:C67)</f>
        <v>0</v>
      </c>
      <c r="D134" s="115" t="n">
        <f aca="false">D59-SUM(D60:D67)</f>
        <v>0</v>
      </c>
      <c r="E134" s="115" t="n">
        <f aca="false">E59-SUM(E60:E67)</f>
        <v>0</v>
      </c>
      <c r="F134" s="115" t="n">
        <f aca="false">F59-SUM(F60:F67)</f>
        <v>0</v>
      </c>
      <c r="G134" s="115" t="n">
        <f aca="false">G59-SUM(G60:G67)</f>
        <v>0</v>
      </c>
      <c r="H134" s="115" t="n">
        <f aca="false">H59-SUM(H60:H67)</f>
        <v>0</v>
      </c>
      <c r="I134" s="115" t="n">
        <f aca="false">I59-SUM(I60:I67)</f>
        <v>0</v>
      </c>
      <c r="J134" s="115" t="n">
        <f aca="false">J59-SUM(J60:J67)</f>
        <v>0</v>
      </c>
      <c r="K134" s="115" t="n">
        <f aca="false">K59-SUM(K60:K67)</f>
        <v>0</v>
      </c>
      <c r="L134" s="115" t="n">
        <f aca="false">L59-SUM(L60:L67)</f>
        <v>0</v>
      </c>
      <c r="M134" s="115" t="n">
        <f aca="false">M59-SUM(M60:M67)</f>
        <v>0</v>
      </c>
      <c r="N134" s="115" t="n">
        <f aca="false">N59-SUM(N60:N67)</f>
        <v>0</v>
      </c>
      <c r="O134" s="115" t="n">
        <f aca="false">O59-SUM(O60:O67)</f>
        <v>0</v>
      </c>
      <c r="P134" s="115" t="n">
        <f aca="false">P59-SUM(P60:P67)</f>
        <v>0</v>
      </c>
      <c r="Q134" s="115" t="n">
        <f aca="false">Q59-SUM(Q60:Q67)</f>
        <v>0</v>
      </c>
      <c r="R134" s="115" t="n">
        <f aca="false">R59-SUM(R60:R67)</f>
        <v>0</v>
      </c>
      <c r="S134" s="115" t="n">
        <f aca="false">S59-SUM(S60:S67)</f>
        <v>0</v>
      </c>
      <c r="T134" s="115" t="n">
        <f aca="false">T59-SUM(T60:T67)</f>
        <v>0</v>
      </c>
      <c r="U134" s="115" t="n">
        <f aca="false">U59-SUM(U60:U67)</f>
        <v>0</v>
      </c>
      <c r="V134" s="115" t="n">
        <f aca="false">V59-SUM(V60:V67)</f>
        <v>0</v>
      </c>
      <c r="W134" s="115" t="n">
        <f aca="false">W59-SUM(W60:W67)</f>
        <v>0</v>
      </c>
      <c r="X134" s="115" t="n">
        <f aca="false">X59-SUM(X60:X67)</f>
        <v>0</v>
      </c>
      <c r="Y134" s="115" t="n">
        <f aca="false">Y59-SUM(Y60:Y67)</f>
        <v>0</v>
      </c>
      <c r="Z134" s="115" t="n">
        <f aca="false">Z59-SUM(Z60:Z67)</f>
        <v>0</v>
      </c>
      <c r="AA134" s="115" t="n">
        <f aca="false">AA59-SUM(AA60:AA67)</f>
        <v>0</v>
      </c>
      <c r="AB134" s="115" t="n">
        <f aca="false">AB59-SUM(AB60:AB67)</f>
        <v>0</v>
      </c>
      <c r="AC134" s="115" t="n">
        <f aca="false">AC59-SUM(AC60:AC67)</f>
        <v>0</v>
      </c>
      <c r="AD134" s="115" t="n">
        <f aca="false">AD59-SUM(AD60:AD67)</f>
        <v>0</v>
      </c>
      <c r="AE134" s="115" t="n">
        <f aca="false">AE59-SUM(AE60:AE67)</f>
        <v>0</v>
      </c>
      <c r="AF134" s="115" t="n">
        <f aca="false">AF59-SUM(AF60:AF67)</f>
        <v>0</v>
      </c>
      <c r="AG134" s="115" t="n">
        <f aca="false">AG59-SUM(AG60:AG67)</f>
        <v>0</v>
      </c>
      <c r="AH134" s="115" t="n">
        <f aca="false">AH59-SUM(AH60:AH67)</f>
        <v>0</v>
      </c>
      <c r="AI134" s="115" t="n">
        <f aca="false">AI59-SUM(AI60:AI67)</f>
        <v>0</v>
      </c>
      <c r="AJ134" s="115" t="n">
        <f aca="false">AJ59-SUM(AJ60:AJ67)</f>
        <v>0</v>
      </c>
      <c r="AK134" s="115" t="n">
        <f aca="false">AK59-SUM(AK60:AK67)</f>
        <v>0</v>
      </c>
      <c r="AL134" s="115" t="n">
        <f aca="false">AL59-SUM(AL60:AL67)</f>
        <v>0</v>
      </c>
      <c r="AM134" s="115" t="n">
        <f aca="false">AM59-SUM(AM60:AM67)</f>
        <v>0</v>
      </c>
      <c r="AN134" s="115" t="n">
        <f aca="false">AN59-SUM(AN60:AN67)</f>
        <v>0</v>
      </c>
      <c r="AO134" s="115" t="n">
        <f aca="false">AO59-SUM(AO60:AO67)</f>
        <v>0</v>
      </c>
      <c r="AP134" s="115" t="n">
        <f aca="false">AP59-SUM(AP60:AP67)</f>
        <v>0</v>
      </c>
      <c r="AQ134" s="115" t="n">
        <f aca="false">AQ59-SUM(AQ60:AQ67)</f>
        <v>0</v>
      </c>
      <c r="AR134" s="115" t="n">
        <f aca="false">AR59-SUM(AR60:AR67)</f>
        <v>0</v>
      </c>
      <c r="AS134" s="115" t="n">
        <f aca="false">AS59-SUM(AS60:AS67)</f>
        <v>0</v>
      </c>
      <c r="AT134" s="115" t="n">
        <f aca="false">AT59-SUM(AT60:AT67)</f>
        <v>0</v>
      </c>
      <c r="AU134" s="115" t="n">
        <f aca="false">AU59-SUM(AU60:AU67)</f>
        <v>0</v>
      </c>
      <c r="AV134" s="115" t="n">
        <f aca="false">AV59-SUM(AV60:AV67)</f>
        <v>0</v>
      </c>
      <c r="AW134" s="116" t="n">
        <f aca="false">AW59-SUM(AW60:AW67)</f>
        <v>0</v>
      </c>
      <c r="AX134" s="115" t="n">
        <f aca="false">AX59-SUM(AX60:AX67)</f>
        <v>0</v>
      </c>
      <c r="AY134" s="115" t="n">
        <f aca="false">AY59-SUM(AY60:AY67)</f>
        <v>0</v>
      </c>
      <c r="AZ134" s="115" t="n">
        <f aca="false">AZ59-SUM(AZ60:AZ67)</f>
        <v>0</v>
      </c>
      <c r="BA134" s="115" t="n">
        <f aca="false">BA59-SUM(BA60:BA67)</f>
        <v>0</v>
      </c>
    </row>
    <row r="135" s="117" customFormat="true" ht="11.25" hidden="false" customHeight="false" outlineLevel="0" collapsed="false">
      <c r="A135" s="113" t="s">
        <v>163</v>
      </c>
      <c r="B135" s="114" t="s">
        <v>164</v>
      </c>
      <c r="C135" s="115" t="n">
        <f aca="false">C68-SUM(C69,C80)</f>
        <v>0</v>
      </c>
      <c r="D135" s="115" t="n">
        <f aca="false">D68-SUM(D69,D80)</f>
        <v>0</v>
      </c>
      <c r="E135" s="115" t="n">
        <f aca="false">E68-SUM(E69,E80)</f>
        <v>0</v>
      </c>
      <c r="F135" s="115" t="n">
        <f aca="false">F68-SUM(F69,F80)</f>
        <v>0</v>
      </c>
      <c r="G135" s="115" t="n">
        <f aca="false">G68-SUM(G69,G80)</f>
        <v>0</v>
      </c>
      <c r="H135" s="115" t="n">
        <f aca="false">H68-SUM(H69,H80)</f>
        <v>0</v>
      </c>
      <c r="I135" s="115" t="n">
        <f aca="false">I68-SUM(I69,I80)</f>
        <v>0</v>
      </c>
      <c r="J135" s="115" t="n">
        <f aca="false">J68-SUM(J69,J80)</f>
        <v>0</v>
      </c>
      <c r="K135" s="115" t="n">
        <f aca="false">K68-SUM(K69,K80)</f>
        <v>0</v>
      </c>
      <c r="L135" s="115" t="n">
        <f aca="false">L68-SUM(L69,L80)</f>
        <v>0</v>
      </c>
      <c r="M135" s="115" t="n">
        <f aca="false">M68-SUM(M69,M80)</f>
        <v>0</v>
      </c>
      <c r="N135" s="115" t="n">
        <f aca="false">N68-SUM(N69,N80)</f>
        <v>0</v>
      </c>
      <c r="O135" s="115" t="n">
        <f aca="false">O68-SUM(O69,O80)</f>
        <v>0</v>
      </c>
      <c r="P135" s="115" t="n">
        <f aca="false">P68-SUM(P69,P80)</f>
        <v>0</v>
      </c>
      <c r="Q135" s="115" t="n">
        <f aca="false">Q68-SUM(Q69,Q80)</f>
        <v>0</v>
      </c>
      <c r="R135" s="115" t="n">
        <f aca="false">R68-SUM(R69,R80)</f>
        <v>0</v>
      </c>
      <c r="S135" s="115" t="n">
        <f aca="false">S68-SUM(S69,S80)</f>
        <v>0</v>
      </c>
      <c r="T135" s="115" t="n">
        <f aca="false">T68-SUM(T69,T80)</f>
        <v>0</v>
      </c>
      <c r="U135" s="115" t="n">
        <f aca="false">U68-SUM(U69,U80)</f>
        <v>0</v>
      </c>
      <c r="V135" s="115" t="n">
        <f aca="false">V68-SUM(V69,V80)</f>
        <v>0</v>
      </c>
      <c r="W135" s="115" t="n">
        <f aca="false">W68-SUM(W69,W80)</f>
        <v>0</v>
      </c>
      <c r="X135" s="115" t="n">
        <f aca="false">X68-SUM(X69,X80)</f>
        <v>0</v>
      </c>
      <c r="Y135" s="115" t="n">
        <f aca="false">Y68-SUM(Y69,Y80)</f>
        <v>0</v>
      </c>
      <c r="Z135" s="115" t="n">
        <f aca="false">Z68-SUM(Z69,Z80)</f>
        <v>0</v>
      </c>
      <c r="AA135" s="115" t="n">
        <f aca="false">AA68-SUM(AA69,AA80)</f>
        <v>0</v>
      </c>
      <c r="AB135" s="115" t="n">
        <f aca="false">AB68-SUM(AB69,AB80)</f>
        <v>0</v>
      </c>
      <c r="AC135" s="115" t="n">
        <f aca="false">AC68-SUM(AC69,AC80)</f>
        <v>0</v>
      </c>
      <c r="AD135" s="115" t="n">
        <f aca="false">AD68-SUM(AD69,AD80)</f>
        <v>0</v>
      </c>
      <c r="AE135" s="115" t="n">
        <f aca="false">AE68-SUM(AE69,AE80)</f>
        <v>0</v>
      </c>
      <c r="AF135" s="115" t="n">
        <f aca="false">AF68-SUM(AF69,AF80)</f>
        <v>0</v>
      </c>
      <c r="AG135" s="115" t="n">
        <f aca="false">AG68-SUM(AG69,AG80)</f>
        <v>0</v>
      </c>
      <c r="AH135" s="115" t="n">
        <f aca="false">AH68-SUM(AH69,AH80)</f>
        <v>0</v>
      </c>
      <c r="AI135" s="115" t="n">
        <f aca="false">AI68-SUM(AI69,AI80)</f>
        <v>0</v>
      </c>
      <c r="AJ135" s="115" t="n">
        <f aca="false">AJ68-SUM(AJ69,AJ80)</f>
        <v>0</v>
      </c>
      <c r="AK135" s="115" t="n">
        <f aca="false">AK68-SUM(AK69,AK80)</f>
        <v>0</v>
      </c>
      <c r="AL135" s="115" t="n">
        <f aca="false">AL68-SUM(AL69,AL80)</f>
        <v>0</v>
      </c>
      <c r="AM135" s="115" t="n">
        <f aca="false">AM68-SUM(AM69,AM80)</f>
        <v>0</v>
      </c>
      <c r="AN135" s="115" t="n">
        <f aca="false">AN68-SUM(AN69,AN80)</f>
        <v>0</v>
      </c>
      <c r="AO135" s="115" t="n">
        <f aca="false">AO68-SUM(AO69,AO80)</f>
        <v>0</v>
      </c>
      <c r="AP135" s="115" t="n">
        <f aca="false">AP68-SUM(AP69,AP80)</f>
        <v>0</v>
      </c>
      <c r="AQ135" s="115" t="n">
        <f aca="false">AQ68-SUM(AQ69,AQ80)</f>
        <v>0</v>
      </c>
      <c r="AR135" s="115" t="n">
        <f aca="false">AR68-SUM(AR69,AR80)</f>
        <v>0</v>
      </c>
      <c r="AS135" s="115" t="n">
        <f aca="false">AS68-SUM(AS69,AS80)</f>
        <v>0</v>
      </c>
      <c r="AT135" s="115" t="n">
        <f aca="false">AT68-SUM(AT69,AT80)</f>
        <v>0</v>
      </c>
      <c r="AU135" s="115" t="n">
        <f aca="false">AU68-SUM(AU69,AU80)</f>
        <v>0</v>
      </c>
      <c r="AV135" s="115" t="n">
        <f aca="false">AV68-SUM(AV69,AV80)</f>
        <v>0</v>
      </c>
      <c r="AW135" s="116" t="n">
        <f aca="false">AW68-SUM(AW69,AW80)</f>
        <v>0</v>
      </c>
      <c r="AX135" s="115" t="n">
        <f aca="false">AX68-SUM(AX69,AX80)</f>
        <v>0</v>
      </c>
      <c r="AY135" s="115" t="n">
        <f aca="false">AY68-SUM(AY69,AY80)</f>
        <v>0</v>
      </c>
      <c r="AZ135" s="115" t="n">
        <f aca="false">AZ68-SUM(AZ69,AZ80)</f>
        <v>0</v>
      </c>
      <c r="BA135" s="115" t="n">
        <f aca="false">BA68-SUM(BA69,BA80)</f>
        <v>0</v>
      </c>
    </row>
    <row r="136" s="117" customFormat="true" ht="12.75" hidden="false" customHeight="false" outlineLevel="0" collapsed="false">
      <c r="A136" s="118" t="s">
        <v>165</v>
      </c>
      <c r="B136" s="120" t="s">
        <v>166</v>
      </c>
      <c r="C136" s="115" t="n">
        <f aca="false">C69-SUM(C71,C74)-SUM(C77:C79)</f>
        <v>116349</v>
      </c>
      <c r="D136" s="115" t="n">
        <f aca="false">D69-SUM(D71,D74)-SUM(D77:D79)</f>
        <v>116269</v>
      </c>
      <c r="E136" s="115" t="n">
        <f aca="false">E69-SUM(E71,E74)-SUM(E77:E79)</f>
        <v>136536</v>
      </c>
      <c r="F136" s="115" t="n">
        <f aca="false">F69-SUM(F71,F74)-SUM(F77:F79)</f>
        <v>148878</v>
      </c>
      <c r="G136" s="115" t="n">
        <f aca="false">G69-SUM(G71,G74)-SUM(G77:G79)</f>
        <v>166457</v>
      </c>
      <c r="H136" s="115" t="n">
        <f aca="false">H69-SUM(H71,H74)-SUM(H77:H79)</f>
        <v>159378</v>
      </c>
      <c r="I136" s="115" t="n">
        <f aca="false">I69-SUM(I71,I74)-SUM(I77:I79)</f>
        <v>191018</v>
      </c>
      <c r="J136" s="115" t="n">
        <f aca="false">J69-SUM(J71,J74)-SUM(J77:J79)</f>
        <v>218918</v>
      </c>
      <c r="K136" s="115" t="n">
        <f aca="false">K69-SUM(K71,K74)-SUM(K77:K79)</f>
        <v>254547</v>
      </c>
      <c r="L136" s="115" t="n">
        <f aca="false">L69-SUM(L71,L74)-SUM(L77:L79)</f>
        <v>291178</v>
      </c>
      <c r="M136" s="115" t="n">
        <f aca="false">M69-SUM(M71,M74)-SUM(M77:M79)</f>
        <v>310831</v>
      </c>
      <c r="N136" s="115" t="n">
        <f aca="false">N69-SUM(N71,N74)-SUM(N77:N79)</f>
        <v>344359</v>
      </c>
      <c r="O136" s="115" t="n">
        <f aca="false">O69-SUM(O71,O74)-SUM(O77:O79)</f>
        <v>330810</v>
      </c>
      <c r="P136" s="115" t="n">
        <f aca="false">P69-SUM(P71,P74)-SUM(P77:P79)</f>
        <v>335101</v>
      </c>
      <c r="Q136" s="115" t="n">
        <f aca="false">Q69-SUM(Q71,Q74)-SUM(Q77:Q79)</f>
        <v>362381</v>
      </c>
      <c r="R136" s="115" t="n">
        <f aca="false">R69-SUM(R71,R74)-SUM(R77:R79)</f>
        <v>396861</v>
      </c>
      <c r="S136" s="115" t="n">
        <f aca="false">S69-SUM(S71,S74)-SUM(S77:S79)</f>
        <v>418336</v>
      </c>
      <c r="T136" s="115" t="n">
        <f aca="false">T69-SUM(T71,T74)-SUM(T77:T79)</f>
        <v>480476</v>
      </c>
      <c r="U136" s="115" t="n">
        <f aca="false">U69-SUM(U71,U74)-SUM(U77:U79)</f>
        <v>499981</v>
      </c>
      <c r="V136" s="115" t="n">
        <f aca="false">V69-SUM(V71,V74)-SUM(V77:V79)</f>
        <v>551403</v>
      </c>
      <c r="W136" s="115" t="n">
        <f aca="false">W69-SUM(W71,W74)-SUM(W77:W79)</f>
        <v>34676</v>
      </c>
      <c r="X136" s="115" t="n">
        <f aca="false">X69-SUM(X71,X74)-SUM(X77:X79)</f>
        <v>28448</v>
      </c>
      <c r="Y136" s="115" t="n">
        <f aca="false">Y69-SUM(Y71,Y74)-SUM(Y77:Y79)</f>
        <v>34956</v>
      </c>
      <c r="Z136" s="115" t="n">
        <f aca="false">Z69-SUM(Z71,Z74)-SUM(Z77:Z79)</f>
        <v>44261</v>
      </c>
      <c r="AA136" s="115" t="n">
        <f aca="false">AA69-SUM(AA71,AA74)-SUM(AA77:AA79)</f>
        <v>44829</v>
      </c>
      <c r="AB136" s="115" t="n">
        <f aca="false">AB69-SUM(AB71,AB74)-SUM(AB77:AB79)</f>
        <v>54995</v>
      </c>
      <c r="AC136" s="115" t="n">
        <f aca="false">AC69-SUM(AC71,AC74)-SUM(AC77:AC79)</f>
        <v>79777</v>
      </c>
      <c r="AD136" s="115" t="n">
        <f aca="false">AD69-SUM(AD71,AD74)-SUM(AD77:AD79)</f>
        <v>97955</v>
      </c>
      <c r="AE136" s="115" t="n">
        <f aca="false">AE69-SUM(AE71,AE74)-SUM(AE77:AE79)</f>
        <v>115190</v>
      </c>
      <c r="AF136" s="115" t="n">
        <f aca="false">AF69-SUM(AF71,AF74)-SUM(AF77:AF79)</f>
        <v>131795</v>
      </c>
      <c r="AG136" s="115" t="n">
        <f aca="false">AG69-SUM(AG71,AG74)-SUM(AG77:AG79)</f>
        <v>161013</v>
      </c>
      <c r="AH136" s="115" t="n">
        <f aca="false">AH69-SUM(AH71,AH74)-SUM(AH77:AH79)</f>
        <v>85601</v>
      </c>
      <c r="AI136" s="115" t="n">
        <f aca="false">AI69-SUM(AI71,AI74)-SUM(AI77:AI79)</f>
        <v>65624</v>
      </c>
      <c r="AJ136" s="115" t="n">
        <f aca="false">AJ69-SUM(AJ71,AJ74)-SUM(AJ77:AJ79)</f>
        <v>67488</v>
      </c>
      <c r="AK136" s="115" t="n">
        <f aca="false">AK69-SUM(AK71,AK74)-SUM(AK77:AK79)</f>
        <v>95964.99</v>
      </c>
      <c r="AL136" s="115" t="n">
        <f aca="false">AL69-SUM(AL71,AL74)-SUM(AL77:AL79)</f>
        <v>134603.99</v>
      </c>
      <c r="AM136" s="115" t="n">
        <f aca="false">AM69-SUM(AM71,AM74)-SUM(AM77:AM79)</f>
        <v>148968</v>
      </c>
      <c r="AN136" s="115" t="n">
        <f aca="false">AN69-SUM(AN71,AN74)-SUM(AN77:AN79)</f>
        <v>169236</v>
      </c>
      <c r="AO136" s="115" t="n">
        <f aca="false">AO69-SUM(AO71,AO74)-SUM(AO77:AO79)</f>
        <v>86086.99</v>
      </c>
      <c r="AP136" s="115" t="n">
        <f aca="false">AP69-SUM(AP71,AP74)-SUM(AP77:AP79)</f>
        <v>42659</v>
      </c>
      <c r="AQ136" s="115" t="n">
        <f aca="false">AQ69-SUM(AQ71,AQ74)-SUM(AQ77:AQ79)</f>
        <v>67245.99</v>
      </c>
      <c r="AR136" s="115" t="n">
        <f aca="false">AR69-SUM(AR71,AR74)-SUM(AR77:AR79)</f>
        <v>78759</v>
      </c>
      <c r="AS136" s="115" t="n">
        <f aca="false">AS69-SUM(AS71,AS74)-SUM(AS77:AS79)</f>
        <v>115718.99</v>
      </c>
      <c r="AT136" s="115" t="n">
        <f aca="false">AT69-SUM(AT71,AT74)-SUM(AT77:AT79)</f>
        <v>118859.01</v>
      </c>
      <c r="AU136" s="115" t="n">
        <f aca="false">AU69-SUM(AU71,AU74)-SUM(AU77:AU79)</f>
        <v>168509</v>
      </c>
      <c r="AV136" s="115" t="n">
        <f aca="false">AV69-SUM(AV71,AV74)-SUM(AV77:AV79)</f>
        <v>181983</v>
      </c>
      <c r="AW136" s="116" t="n">
        <f aca="false">AW69-SUM(AW71,AW74)-SUM(AW77:AW79)</f>
        <v>164059.55</v>
      </c>
      <c r="AX136" s="115" t="n">
        <f aca="false">AX69-SUM(AX71,AX74)-SUM(AX77:AX79)</f>
        <v>191604.99</v>
      </c>
      <c r="AY136" s="115" t="n">
        <f aca="false">AY69-SUM(AY71,AY74)-SUM(AY77:AY79)</f>
        <v>190293</v>
      </c>
      <c r="AZ136" s="115" t="n">
        <f aca="false">AZ69-SUM(AZ71,AZ74)-SUM(AZ77:AZ79)</f>
        <v>203757.01</v>
      </c>
      <c r="BA136" s="115" t="n">
        <f aca="false">BA69-SUM(BA71,BA74)-SUM(BA77:BA79)</f>
        <v>189399</v>
      </c>
    </row>
    <row r="137" s="117" customFormat="true" ht="11.25" hidden="false" customHeight="false" outlineLevel="0" collapsed="false">
      <c r="A137" s="118" t="s">
        <v>167</v>
      </c>
      <c r="B137" s="119" t="s">
        <v>168</v>
      </c>
      <c r="C137" s="115" t="n">
        <f aca="false">C70-SUM(C71,C72)</f>
        <v>89227</v>
      </c>
      <c r="D137" s="115" t="n">
        <f aca="false">D70-SUM(D71,D72)</f>
        <v>86170</v>
      </c>
      <c r="E137" s="115" t="n">
        <f aca="false">E70-SUM(E71,E72)</f>
        <v>103160</v>
      </c>
      <c r="F137" s="115" t="n">
        <f aca="false">F70-SUM(F71,F72)</f>
        <v>109959</v>
      </c>
      <c r="G137" s="115" t="n">
        <f aca="false">G70-SUM(G71,G72)</f>
        <v>126892</v>
      </c>
      <c r="H137" s="115" t="n">
        <f aca="false">H70-SUM(H71,H72)</f>
        <v>121201</v>
      </c>
      <c r="I137" s="115" t="n">
        <f aca="false">I70-SUM(I71,I72)</f>
        <v>142311</v>
      </c>
      <c r="J137" s="115" t="n">
        <f aca="false">J70-SUM(J71,J72)</f>
        <v>163240</v>
      </c>
      <c r="K137" s="115" t="n">
        <f aca="false">K70-SUM(K71,K72)</f>
        <v>190153</v>
      </c>
      <c r="L137" s="115" t="n">
        <f aca="false">L70-SUM(L71,L72)</f>
        <v>226029</v>
      </c>
      <c r="M137" s="115" t="n">
        <f aca="false">M70-SUM(M71,M72)</f>
        <v>252218</v>
      </c>
      <c r="N137" s="115" t="n">
        <f aca="false">N70-SUM(N71,N72)</f>
        <v>292682</v>
      </c>
      <c r="O137" s="115" t="n">
        <f aca="false">O70-SUM(O71,O72)</f>
        <v>296968</v>
      </c>
      <c r="P137" s="115" t="n">
        <f aca="false">P70-SUM(P71,P72)</f>
        <v>287985</v>
      </c>
      <c r="Q137" s="115" t="n">
        <f aca="false">Q70-SUM(Q71,Q72)</f>
        <v>303197</v>
      </c>
      <c r="R137" s="115" t="n">
        <f aca="false">R70-SUM(R71,R72)</f>
        <v>338392</v>
      </c>
      <c r="S137" s="115" t="n">
        <f aca="false">S70-SUM(S71,S72)</f>
        <v>352314</v>
      </c>
      <c r="T137" s="115" t="n">
        <f aca="false">T70-SUM(T71,T72)</f>
        <v>395027</v>
      </c>
      <c r="U137" s="115" t="n">
        <f aca="false">U70-SUM(U71,U72)</f>
        <v>406219</v>
      </c>
      <c r="V137" s="115" t="n">
        <f aca="false">V70-SUM(V71,V72)</f>
        <v>455835</v>
      </c>
      <c r="W137" s="115" t="n">
        <f aca="false">W70-SUM(W71,W72)</f>
        <v>0</v>
      </c>
      <c r="X137" s="115" t="n">
        <f aca="false">X70-SUM(X71,X72)</f>
        <v>0</v>
      </c>
      <c r="Y137" s="115" t="n">
        <f aca="false">Y70-SUM(Y71,Y72)</f>
        <v>0</v>
      </c>
      <c r="Z137" s="115" t="n">
        <f aca="false">Z70-SUM(Z71,Z72)</f>
        <v>0</v>
      </c>
      <c r="AA137" s="115" t="n">
        <f aca="false">AA70-SUM(AA71,AA72)</f>
        <v>0</v>
      </c>
      <c r="AB137" s="115" t="n">
        <f aca="false">AB70-SUM(AB71,AB72)</f>
        <v>0</v>
      </c>
      <c r="AC137" s="115" t="n">
        <f aca="false">AC70-SUM(AC71,AC72)</f>
        <v>0</v>
      </c>
      <c r="AD137" s="115" t="n">
        <f aca="false">AD70-SUM(AD71,AD72)</f>
        <v>0</v>
      </c>
      <c r="AE137" s="115" t="n">
        <f aca="false">AE70-SUM(AE71,AE72)</f>
        <v>0</v>
      </c>
      <c r="AF137" s="115" t="n">
        <f aca="false">AF70-SUM(AF71,AF72)</f>
        <v>0</v>
      </c>
      <c r="AG137" s="115" t="n">
        <f aca="false">AG70-SUM(AG71,AG72)</f>
        <v>0</v>
      </c>
      <c r="AH137" s="115" t="n">
        <f aca="false">AH70-SUM(AH71,AH72)</f>
        <v>0</v>
      </c>
      <c r="AI137" s="115" t="n">
        <f aca="false">AI70-SUM(AI71,AI72)</f>
        <v>0</v>
      </c>
      <c r="AJ137" s="115" t="n">
        <f aca="false">AJ70-SUM(AJ71,AJ72)</f>
        <v>0</v>
      </c>
      <c r="AK137" s="115" t="n">
        <f aca="false">AK70-SUM(AK71,AK72)</f>
        <v>0</v>
      </c>
      <c r="AL137" s="115" t="n">
        <f aca="false">AL70-SUM(AL71,AL72)</f>
        <v>0</v>
      </c>
      <c r="AM137" s="115" t="n">
        <f aca="false">AM70-SUM(AM71,AM72)</f>
        <v>0</v>
      </c>
      <c r="AN137" s="115" t="n">
        <f aca="false">AN70-SUM(AN71,AN72)</f>
        <v>0</v>
      </c>
      <c r="AO137" s="115" t="n">
        <f aca="false">AO70-SUM(AO71,AO72)</f>
        <v>0</v>
      </c>
      <c r="AP137" s="115" t="n">
        <f aca="false">AP70-SUM(AP71,AP72)</f>
        <v>0</v>
      </c>
      <c r="AQ137" s="115" t="n">
        <f aca="false">AQ70-SUM(AQ71,AQ72)</f>
        <v>0</v>
      </c>
      <c r="AR137" s="115" t="n">
        <f aca="false">AR70-SUM(AR71,AR72)</f>
        <v>0</v>
      </c>
      <c r="AS137" s="115" t="n">
        <f aca="false">AS70-SUM(AS71,AS72)</f>
        <v>0</v>
      </c>
      <c r="AT137" s="115" t="n">
        <f aca="false">AT70-SUM(AT71,AT72)</f>
        <v>0</v>
      </c>
      <c r="AU137" s="115" t="n">
        <f aca="false">AU70-SUM(AU71,AU72)</f>
        <v>0</v>
      </c>
      <c r="AV137" s="115" t="n">
        <f aca="false">AV70-SUM(AV71,AV72)</f>
        <v>0</v>
      </c>
      <c r="AW137" s="116" t="n">
        <f aca="false">AW70-SUM(AW71,AW72)</f>
        <v>0</v>
      </c>
      <c r="AX137" s="115" t="n">
        <f aca="false">AX70-SUM(AX71,AX72)</f>
        <v>0</v>
      </c>
      <c r="AY137" s="115" t="n">
        <f aca="false">AY70-SUM(AY71,AY72)</f>
        <v>0</v>
      </c>
      <c r="AZ137" s="115" t="n">
        <f aca="false">AZ70-SUM(AZ71,AZ72)</f>
        <v>0</v>
      </c>
      <c r="BA137" s="115" t="n">
        <f aca="false">BA70-SUM(BA71,BA72)</f>
        <v>0</v>
      </c>
    </row>
    <row r="138" s="117" customFormat="true" ht="11.25" hidden="false" customHeight="false" outlineLevel="0" collapsed="false">
      <c r="A138" s="118" t="s">
        <v>171</v>
      </c>
      <c r="B138" s="119" t="s">
        <v>172</v>
      </c>
      <c r="C138" s="115" t="n">
        <f aca="false">C73-SUM(C74,C75)</f>
        <v>27122</v>
      </c>
      <c r="D138" s="115" t="n">
        <f aca="false">D73-SUM(D74,D75)</f>
        <v>30099</v>
      </c>
      <c r="E138" s="115" t="n">
        <f aca="false">E73-SUM(E74,E75)</f>
        <v>33376</v>
      </c>
      <c r="F138" s="115" t="n">
        <f aca="false">F73-SUM(F74,F75)</f>
        <v>38919</v>
      </c>
      <c r="G138" s="115" t="n">
        <f aca="false">G73-SUM(G74,G75)</f>
        <v>39565</v>
      </c>
      <c r="H138" s="115" t="n">
        <f aca="false">H73-SUM(H74,H75)</f>
        <v>38177</v>
      </c>
      <c r="I138" s="115" t="n">
        <f aca="false">I73-SUM(I74,I75)</f>
        <v>48707</v>
      </c>
      <c r="J138" s="115" t="n">
        <f aca="false">J73-SUM(J74,J75)</f>
        <v>55678</v>
      </c>
      <c r="K138" s="115" t="n">
        <f aca="false">K73-SUM(K74,K75)</f>
        <v>64394</v>
      </c>
      <c r="L138" s="115" t="n">
        <f aca="false">L73-SUM(L74,L75)</f>
        <v>65149</v>
      </c>
      <c r="M138" s="115" t="n">
        <f aca="false">M73-SUM(M74,M75)</f>
        <v>58613</v>
      </c>
      <c r="N138" s="115" t="n">
        <f aca="false">N73-SUM(N74,N75)</f>
        <v>51677</v>
      </c>
      <c r="O138" s="115" t="n">
        <f aca="false">O73-SUM(O74,O75)</f>
        <v>33842</v>
      </c>
      <c r="P138" s="115" t="n">
        <f aca="false">P73-SUM(P74,P75)</f>
        <v>47116</v>
      </c>
      <c r="Q138" s="115" t="n">
        <f aca="false">Q73-SUM(Q74,Q75)</f>
        <v>59184</v>
      </c>
      <c r="R138" s="115" t="n">
        <f aca="false">R73-SUM(R74,R75)</f>
        <v>58469</v>
      </c>
      <c r="S138" s="115" t="n">
        <f aca="false">S73-SUM(S74,S75)</f>
        <v>66022</v>
      </c>
      <c r="T138" s="115" t="n">
        <f aca="false">T73-SUM(T74,T75)</f>
        <v>85449</v>
      </c>
      <c r="U138" s="115" t="n">
        <f aca="false">U73-SUM(U74,U75)</f>
        <v>93762</v>
      </c>
      <c r="V138" s="115" t="n">
        <f aca="false">V73-SUM(V74,V75)</f>
        <v>95568</v>
      </c>
      <c r="W138" s="115" t="n">
        <f aca="false">W73-SUM(W74,W75)</f>
        <v>0</v>
      </c>
      <c r="X138" s="115" t="n">
        <f aca="false">X73-SUM(X74,X75)</f>
        <v>0</v>
      </c>
      <c r="Y138" s="115" t="n">
        <f aca="false">Y73-SUM(Y74,Y75)</f>
        <v>0</v>
      </c>
      <c r="Z138" s="115" t="n">
        <f aca="false">Z73-SUM(Z74,Z75)</f>
        <v>0</v>
      </c>
      <c r="AA138" s="115" t="n">
        <f aca="false">AA73-SUM(AA74,AA75)</f>
        <v>0</v>
      </c>
      <c r="AB138" s="115" t="n">
        <f aca="false">AB73-SUM(AB74,AB75)</f>
        <v>0</v>
      </c>
      <c r="AC138" s="115" t="n">
        <f aca="false">AC73-SUM(AC74,AC75)</f>
        <v>0</v>
      </c>
      <c r="AD138" s="115" t="n">
        <f aca="false">AD73-SUM(AD74,AD75)</f>
        <v>0</v>
      </c>
      <c r="AE138" s="115" t="n">
        <f aca="false">AE73-SUM(AE74,AE75)</f>
        <v>0</v>
      </c>
      <c r="AF138" s="115" t="n">
        <f aca="false">AF73-SUM(AF74,AF75)</f>
        <v>0</v>
      </c>
      <c r="AG138" s="115" t="n">
        <f aca="false">AG73-SUM(AG74,AG75)</f>
        <v>0</v>
      </c>
      <c r="AH138" s="115" t="n">
        <f aca="false">AH73-SUM(AH74,AH75)</f>
        <v>0</v>
      </c>
      <c r="AI138" s="115" t="n">
        <f aca="false">AI73-SUM(AI74,AI75)</f>
        <v>0</v>
      </c>
      <c r="AJ138" s="115" t="n">
        <f aca="false">AJ73-SUM(AJ74,AJ75)</f>
        <v>0</v>
      </c>
      <c r="AK138" s="115" t="n">
        <f aca="false">AK73-SUM(AK74,AK75)</f>
        <v>0</v>
      </c>
      <c r="AL138" s="115" t="n">
        <f aca="false">AL73-SUM(AL74,AL75)</f>
        <v>0</v>
      </c>
      <c r="AM138" s="115" t="n">
        <f aca="false">AM73-SUM(AM74,AM75)</f>
        <v>0</v>
      </c>
      <c r="AN138" s="115" t="n">
        <f aca="false">AN73-SUM(AN74,AN75)</f>
        <v>0</v>
      </c>
      <c r="AO138" s="115" t="n">
        <f aca="false">AO73-SUM(AO74,AO75)</f>
        <v>0</v>
      </c>
      <c r="AP138" s="115" t="n">
        <f aca="false">AP73-SUM(AP74,AP75)</f>
        <v>0</v>
      </c>
      <c r="AQ138" s="115" t="n">
        <f aca="false">AQ73-SUM(AQ74,AQ75)</f>
        <v>0</v>
      </c>
      <c r="AR138" s="115" t="n">
        <f aca="false">AR73-SUM(AR74,AR75)</f>
        <v>0</v>
      </c>
      <c r="AS138" s="115" t="n">
        <f aca="false">AS73-SUM(AS74,AS75)</f>
        <v>0</v>
      </c>
      <c r="AT138" s="115" t="n">
        <f aca="false">AT73-SUM(AT74,AT75)</f>
        <v>0</v>
      </c>
      <c r="AU138" s="115" t="n">
        <f aca="false">AU73-SUM(AU74,AU75)</f>
        <v>0</v>
      </c>
      <c r="AV138" s="115" t="n">
        <f aca="false">AV73-SUM(AV74,AV75)</f>
        <v>0</v>
      </c>
      <c r="AW138" s="116" t="n">
        <f aca="false">AW73-SUM(AW74,AW75)</f>
        <v>0</v>
      </c>
      <c r="AX138" s="115" t="n">
        <f aca="false">AX73-SUM(AX74,AX75)</f>
        <v>0</v>
      </c>
      <c r="AY138" s="115" t="n">
        <f aca="false">AY73-SUM(AY74,AY75)</f>
        <v>0</v>
      </c>
      <c r="AZ138" s="115" t="n">
        <f aca="false">AZ73-SUM(AZ74,AZ75)</f>
        <v>0</v>
      </c>
      <c r="BA138" s="115" t="n">
        <f aca="false">BA73-SUM(BA74,BA75)</f>
        <v>0</v>
      </c>
    </row>
    <row r="139" s="117" customFormat="true" ht="11.25" hidden="false" customHeight="false" outlineLevel="0" collapsed="false">
      <c r="A139" s="118" t="s">
        <v>176</v>
      </c>
      <c r="B139" s="119" t="s">
        <v>177</v>
      </c>
      <c r="C139" s="115" t="n">
        <f aca="false">C77-SUM(C72,C75,C76)</f>
        <v>0</v>
      </c>
      <c r="D139" s="115" t="n">
        <f aca="false">D77-SUM(D72,D75,D76)</f>
        <v>0</v>
      </c>
      <c r="E139" s="115" t="n">
        <f aca="false">E77-SUM(E72,E75,E76)</f>
        <v>0</v>
      </c>
      <c r="F139" s="115" t="n">
        <f aca="false">F77-SUM(F72,F75,F76)</f>
        <v>0</v>
      </c>
      <c r="G139" s="115" t="n">
        <f aca="false">G77-SUM(G72,G75,G76)</f>
        <v>0</v>
      </c>
      <c r="H139" s="115" t="n">
        <f aca="false">H77-SUM(H72,H75,H76)</f>
        <v>0</v>
      </c>
      <c r="I139" s="115" t="n">
        <f aca="false">I77-SUM(I72,I75,I76)</f>
        <v>0</v>
      </c>
      <c r="J139" s="115" t="n">
        <f aca="false">J77-SUM(J72,J75,J76)</f>
        <v>0</v>
      </c>
      <c r="K139" s="115" t="n">
        <f aca="false">K77-SUM(K72,K75,K76)</f>
        <v>0</v>
      </c>
      <c r="L139" s="115" t="n">
        <f aca="false">L77-SUM(L72,L75,L76)</f>
        <v>0</v>
      </c>
      <c r="M139" s="115" t="n">
        <f aca="false">M77-SUM(M72,M75,M76)</f>
        <v>0</v>
      </c>
      <c r="N139" s="115" t="n">
        <f aca="false">N77-SUM(N72,N75,N76)</f>
        <v>0</v>
      </c>
      <c r="O139" s="115" t="n">
        <f aca="false">O77-SUM(O72,O75,O76)</f>
        <v>0</v>
      </c>
      <c r="P139" s="115" t="n">
        <f aca="false">P77-SUM(P72,P75,P76)</f>
        <v>0</v>
      </c>
      <c r="Q139" s="115" t="n">
        <f aca="false">Q77-SUM(Q72,Q75,Q76)</f>
        <v>0</v>
      </c>
      <c r="R139" s="115" t="n">
        <f aca="false">R77-SUM(R72,R75,R76)</f>
        <v>0</v>
      </c>
      <c r="S139" s="115" t="n">
        <f aca="false">S77-SUM(S72,S75,S76)</f>
        <v>0</v>
      </c>
      <c r="T139" s="115" t="n">
        <f aca="false">T77-SUM(T72,T75,T76)</f>
        <v>0</v>
      </c>
      <c r="U139" s="115" t="n">
        <f aca="false">U77-SUM(U72,U75,U76)</f>
        <v>0</v>
      </c>
      <c r="V139" s="115" t="n">
        <f aca="false">V77-SUM(V72,V75,V76)</f>
        <v>0</v>
      </c>
      <c r="W139" s="115" t="n">
        <f aca="false">W77-SUM(W72,W75,W76)</f>
        <v>-34676</v>
      </c>
      <c r="X139" s="115" t="n">
        <f aca="false">X77-SUM(X72,X75,X76)</f>
        <v>-28448</v>
      </c>
      <c r="Y139" s="115" t="n">
        <f aca="false">Y77-SUM(Y72,Y75,Y76)</f>
        <v>-34956</v>
      </c>
      <c r="Z139" s="115" t="n">
        <f aca="false">Z77-SUM(Z72,Z75,Z76)</f>
        <v>-44261</v>
      </c>
      <c r="AA139" s="115" t="n">
        <f aca="false">AA77-SUM(AA72,AA75,AA76)</f>
        <v>-44829</v>
      </c>
      <c r="AB139" s="115" t="n">
        <f aca="false">AB77-SUM(AB72,AB75,AB76)</f>
        <v>-54995</v>
      </c>
      <c r="AC139" s="115" t="n">
        <f aca="false">AC77-SUM(AC72,AC75,AC76)</f>
        <v>-79777</v>
      </c>
      <c r="AD139" s="115" t="n">
        <f aca="false">AD77-SUM(AD72,AD75,AD76)</f>
        <v>-97955</v>
      </c>
      <c r="AE139" s="115" t="n">
        <f aca="false">AE77-SUM(AE72,AE75,AE76)</f>
        <v>-115190</v>
      </c>
      <c r="AF139" s="115" t="n">
        <f aca="false">AF77-SUM(AF72,AF75,AF76)</f>
        <v>-131795</v>
      </c>
      <c r="AG139" s="115" t="n">
        <f aca="false">AG77-SUM(AG72,AG75,AG76)</f>
        <v>-161013</v>
      </c>
      <c r="AH139" s="115" t="n">
        <f aca="false">AH77-SUM(AH72,AH75,AH76)</f>
        <v>-85601</v>
      </c>
      <c r="AI139" s="115" t="n">
        <f aca="false">AI77-SUM(AI72,AI75,AI76)</f>
        <v>-65624</v>
      </c>
      <c r="AJ139" s="115" t="n">
        <f aca="false">AJ77-SUM(AJ72,AJ75,AJ76)</f>
        <v>-67488</v>
      </c>
      <c r="AK139" s="115" t="n">
        <f aca="false">AK77-SUM(AK72,AK75,AK76)</f>
        <v>-95965</v>
      </c>
      <c r="AL139" s="115" t="n">
        <f aca="false">AL77-SUM(AL72,AL75,AL76)</f>
        <v>-134604</v>
      </c>
      <c r="AM139" s="115" t="n">
        <f aca="false">AM77-SUM(AM72,AM75,AM76)</f>
        <v>-148968</v>
      </c>
      <c r="AN139" s="115" t="n">
        <f aca="false">AN77-SUM(AN72,AN75,AN76)</f>
        <v>-169236</v>
      </c>
      <c r="AO139" s="115" t="n">
        <f aca="false">AO77-SUM(AO72,AO75,AO76)</f>
        <v>-86087</v>
      </c>
      <c r="AP139" s="115" t="n">
        <f aca="false">AP77-SUM(AP72,AP75,AP76)</f>
        <v>-42659</v>
      </c>
      <c r="AQ139" s="115" t="n">
        <f aca="false">AQ77-SUM(AQ72,AQ75,AQ76)</f>
        <v>-67246</v>
      </c>
      <c r="AR139" s="115" t="n">
        <f aca="false">AR77-SUM(AR72,AR75,AR76)</f>
        <v>-78759</v>
      </c>
      <c r="AS139" s="115" t="n">
        <f aca="false">AS77-SUM(AS72,AS75,AS76)</f>
        <v>-115719</v>
      </c>
      <c r="AT139" s="115" t="n">
        <f aca="false">AT77-SUM(AT72,AT75,AT76)</f>
        <v>-118859</v>
      </c>
      <c r="AU139" s="115" t="n">
        <f aca="false">AU77-SUM(AU72,AU75,AU76)</f>
        <v>-168509</v>
      </c>
      <c r="AV139" s="115" t="n">
        <f aca="false">AV77-SUM(AV72,AV75,AV76)</f>
        <v>-181983</v>
      </c>
      <c r="AW139" s="116" t="n">
        <f aca="false">AW77-SUM(AW72,AW75,AW76)</f>
        <v>-164059.55</v>
      </c>
      <c r="AX139" s="115" t="n">
        <f aca="false">AX77-SUM(AX72,AX75,AX76)</f>
        <v>-191605</v>
      </c>
      <c r="AY139" s="115" t="n">
        <f aca="false">AY77-SUM(AY72,AY75,AY76)</f>
        <v>-190293</v>
      </c>
      <c r="AZ139" s="115" t="n">
        <f aca="false">AZ77-SUM(AZ72,AZ75,AZ76)</f>
        <v>-203757</v>
      </c>
      <c r="BA139" s="115" t="n">
        <f aca="false">BA77-SUM(BA72,BA75,BA76)</f>
        <v>-189399</v>
      </c>
    </row>
    <row r="140" s="117" customFormat="true" ht="11.25" hidden="false" customHeight="false" outlineLevel="0" collapsed="false">
      <c r="A140" s="118" t="s">
        <v>180</v>
      </c>
      <c r="B140" s="119" t="s">
        <v>181</v>
      </c>
      <c r="C140" s="115" t="n">
        <f aca="false">C80-SUM(C81:C86)</f>
        <v>0</v>
      </c>
      <c r="D140" s="115" t="n">
        <f aca="false">D80-SUM(D81:D86)</f>
        <v>0</v>
      </c>
      <c r="E140" s="115" t="n">
        <f aca="false">E80-SUM(E81:E86)</f>
        <v>0</v>
      </c>
      <c r="F140" s="115" t="n">
        <f aca="false">F80-SUM(F81:F86)</f>
        <v>0</v>
      </c>
      <c r="G140" s="115" t="n">
        <f aca="false">G80-SUM(G81:G86)</f>
        <v>0</v>
      </c>
      <c r="H140" s="115" t="n">
        <f aca="false">H80-SUM(H81:H86)</f>
        <v>0</v>
      </c>
      <c r="I140" s="115" t="n">
        <f aca="false">I80-SUM(I81:I86)</f>
        <v>0</v>
      </c>
      <c r="J140" s="115" t="n">
        <f aca="false">J80-SUM(J81:J86)</f>
        <v>0</v>
      </c>
      <c r="K140" s="115" t="n">
        <f aca="false">K80-SUM(K81:K86)</f>
        <v>0</v>
      </c>
      <c r="L140" s="115" t="n">
        <f aca="false">L80-SUM(L81:L86)</f>
        <v>0</v>
      </c>
      <c r="M140" s="115" t="n">
        <f aca="false">M80-SUM(M81:M86)</f>
        <v>0</v>
      </c>
      <c r="N140" s="115" t="n">
        <f aca="false">N80-SUM(N81:N86)</f>
        <v>0</v>
      </c>
      <c r="O140" s="115" t="n">
        <f aca="false">O80-SUM(O81:O86)</f>
        <v>0</v>
      </c>
      <c r="P140" s="115" t="n">
        <f aca="false">P80-SUM(P81:P86)</f>
        <v>0</v>
      </c>
      <c r="Q140" s="115" t="n">
        <f aca="false">Q80-SUM(Q81:Q86)</f>
        <v>0</v>
      </c>
      <c r="R140" s="115" t="n">
        <f aca="false">R80-SUM(R81:R86)</f>
        <v>0</v>
      </c>
      <c r="S140" s="115" t="n">
        <f aca="false">S80-SUM(S81:S86)</f>
        <v>0</v>
      </c>
      <c r="T140" s="115" t="n">
        <f aca="false">T80-SUM(T81:T86)</f>
        <v>0</v>
      </c>
      <c r="U140" s="115" t="n">
        <f aca="false">U80-SUM(U81:U86)</f>
        <v>0</v>
      </c>
      <c r="V140" s="115" t="n">
        <f aca="false">V80-SUM(V81:V86)</f>
        <v>0</v>
      </c>
      <c r="W140" s="115" t="n">
        <f aca="false">W80-SUM(W81:W86)</f>
        <v>0</v>
      </c>
      <c r="X140" s="115" t="n">
        <f aca="false">X80-SUM(X81:X86)</f>
        <v>0</v>
      </c>
      <c r="Y140" s="115" t="n">
        <f aca="false">Y80-SUM(Y81:Y86)</f>
        <v>0</v>
      </c>
      <c r="Z140" s="115" t="n">
        <f aca="false">Z80-SUM(Z81:Z86)</f>
        <v>0</v>
      </c>
      <c r="AA140" s="115" t="n">
        <f aca="false">AA80-SUM(AA81:AA86)</f>
        <v>0</v>
      </c>
      <c r="AB140" s="115" t="n">
        <f aca="false">AB80-SUM(AB81:AB86)</f>
        <v>0</v>
      </c>
      <c r="AC140" s="115" t="n">
        <f aca="false">AC80-SUM(AC81:AC86)</f>
        <v>0</v>
      </c>
      <c r="AD140" s="115" t="n">
        <f aca="false">AD80-SUM(AD81:AD86)</f>
        <v>0</v>
      </c>
      <c r="AE140" s="115" t="n">
        <f aca="false">AE80-SUM(AE81:AE86)</f>
        <v>0</v>
      </c>
      <c r="AF140" s="115" t="n">
        <f aca="false">AF80-SUM(AF81:AF86)</f>
        <v>0</v>
      </c>
      <c r="AG140" s="115" t="n">
        <f aca="false">AG80-SUM(AG81:AG86)</f>
        <v>0</v>
      </c>
      <c r="AH140" s="115" t="n">
        <f aca="false">AH80-SUM(AH81:AH86)</f>
        <v>0</v>
      </c>
      <c r="AI140" s="115" t="n">
        <f aca="false">AI80-SUM(AI81:AI86)</f>
        <v>0</v>
      </c>
      <c r="AJ140" s="115" t="n">
        <f aca="false">AJ80-SUM(AJ81:AJ86)</f>
        <v>0</v>
      </c>
      <c r="AK140" s="115" t="n">
        <f aca="false">AK80-SUM(AK81:AK86)</f>
        <v>0</v>
      </c>
      <c r="AL140" s="115" t="n">
        <f aca="false">AL80-SUM(AL81:AL86)</f>
        <v>0</v>
      </c>
      <c r="AM140" s="115" t="n">
        <f aca="false">AM80-SUM(AM81:AM86)</f>
        <v>0</v>
      </c>
      <c r="AN140" s="115" t="n">
        <f aca="false">AN80-SUM(AN81:AN86)</f>
        <v>0</v>
      </c>
      <c r="AO140" s="115" t="n">
        <f aca="false">AO80-SUM(AO81:AO86)</f>
        <v>0</v>
      </c>
      <c r="AP140" s="115" t="n">
        <f aca="false">AP80-SUM(AP81:AP86)</f>
        <v>0</v>
      </c>
      <c r="AQ140" s="115" t="n">
        <f aca="false">AQ80-SUM(AQ81:AQ86)</f>
        <v>0</v>
      </c>
      <c r="AR140" s="115" t="n">
        <f aca="false">AR80-SUM(AR81:AR86)</f>
        <v>0</v>
      </c>
      <c r="AS140" s="115" t="n">
        <f aca="false">AS80-SUM(AS81:AS86)</f>
        <v>0</v>
      </c>
      <c r="AT140" s="115" t="n">
        <f aca="false">AT80-SUM(AT81:AT86)</f>
        <v>0</v>
      </c>
      <c r="AU140" s="115" t="n">
        <f aca="false">AU80-SUM(AU81:AU86)</f>
        <v>0</v>
      </c>
      <c r="AV140" s="115" t="n">
        <f aca="false">AV80-SUM(AV81:AV86)</f>
        <v>0</v>
      </c>
      <c r="AW140" s="116" t="n">
        <f aca="false">AW80-SUM(AW81:AW86)</f>
        <v>0</v>
      </c>
      <c r="AX140" s="115" t="n">
        <f aca="false">AX80-SUM(AX81:AX86)</f>
        <v>0</v>
      </c>
      <c r="AY140" s="115" t="n">
        <f aca="false">AY80-SUM(AY81:AY86)</f>
        <v>0</v>
      </c>
      <c r="AZ140" s="115" t="n">
        <f aca="false">AZ80-SUM(AZ81:AZ86)</f>
        <v>0</v>
      </c>
      <c r="BA140" s="115" t="n">
        <f aca="false">BA80-SUM(BA81:BA86)</f>
        <v>0</v>
      </c>
    </row>
    <row r="141" s="117" customFormat="true" ht="11.25" hidden="false" customHeight="false" outlineLevel="0" collapsed="false">
      <c r="A141" s="113" t="s">
        <v>188</v>
      </c>
      <c r="B141" s="114" t="s">
        <v>189</v>
      </c>
      <c r="C141" s="115" t="n">
        <f aca="false">C87-SUM(C88:C90)</f>
        <v>0</v>
      </c>
      <c r="D141" s="115" t="n">
        <f aca="false">D87-SUM(D88:D90)</f>
        <v>0</v>
      </c>
      <c r="E141" s="115" t="n">
        <f aca="false">E87-SUM(E88:E90)</f>
        <v>0</v>
      </c>
      <c r="F141" s="115" t="n">
        <f aca="false">F87-SUM(F88:F90)</f>
        <v>0</v>
      </c>
      <c r="G141" s="115" t="n">
        <f aca="false">G87-SUM(G88:G90)</f>
        <v>0</v>
      </c>
      <c r="H141" s="115" t="n">
        <f aca="false">H87-SUM(H88:H90)</f>
        <v>0</v>
      </c>
      <c r="I141" s="115" t="n">
        <f aca="false">I87-SUM(I88:I90)</f>
        <v>0</v>
      </c>
      <c r="J141" s="115" t="n">
        <f aca="false">J87-SUM(J88:J90)</f>
        <v>0</v>
      </c>
      <c r="K141" s="115" t="n">
        <f aca="false">K87-SUM(K88:K90)</f>
        <v>0</v>
      </c>
      <c r="L141" s="115" t="n">
        <f aca="false">L87-SUM(L88:L90)</f>
        <v>0</v>
      </c>
      <c r="M141" s="115" t="n">
        <f aca="false">M87-SUM(M88:M90)</f>
        <v>0</v>
      </c>
      <c r="N141" s="115" t="n">
        <f aca="false">N87-SUM(N88:N90)</f>
        <v>0</v>
      </c>
      <c r="O141" s="115" t="n">
        <f aca="false">O87-SUM(O88:O90)</f>
        <v>0</v>
      </c>
      <c r="P141" s="115" t="n">
        <f aca="false">P87-SUM(P88:P90)</f>
        <v>0</v>
      </c>
      <c r="Q141" s="115" t="n">
        <f aca="false">Q87-SUM(Q88:Q90)</f>
        <v>0</v>
      </c>
      <c r="R141" s="115" t="n">
        <f aca="false">R87-SUM(R88:R90)</f>
        <v>0</v>
      </c>
      <c r="S141" s="115" t="n">
        <f aca="false">S87-SUM(S88:S90)</f>
        <v>0</v>
      </c>
      <c r="T141" s="115" t="n">
        <f aca="false">T87-SUM(T88:T90)</f>
        <v>0</v>
      </c>
      <c r="U141" s="115" t="n">
        <f aca="false">U87-SUM(U88:U90)</f>
        <v>0</v>
      </c>
      <c r="V141" s="115" t="n">
        <f aca="false">V87-SUM(V88:V90)</f>
        <v>0</v>
      </c>
      <c r="W141" s="115" t="n">
        <f aca="false">W87-SUM(W88:W90)</f>
        <v>0</v>
      </c>
      <c r="X141" s="115" t="n">
        <f aca="false">X87-SUM(X88:X90)</f>
        <v>0</v>
      </c>
      <c r="Y141" s="115" t="n">
        <f aca="false">Y87-SUM(Y88:Y90)</f>
        <v>0</v>
      </c>
      <c r="Z141" s="115" t="n">
        <f aca="false">Z87-SUM(Z88:Z90)</f>
        <v>0</v>
      </c>
      <c r="AA141" s="115" t="n">
        <f aca="false">AA87-SUM(AA88:AA90)</f>
        <v>0</v>
      </c>
      <c r="AB141" s="115" t="n">
        <f aca="false">AB87-SUM(AB88:AB90)</f>
        <v>0</v>
      </c>
      <c r="AC141" s="115" t="n">
        <f aca="false">AC87-SUM(AC88:AC90)</f>
        <v>0</v>
      </c>
      <c r="AD141" s="115" t="n">
        <f aca="false">AD87-SUM(AD88:AD90)</f>
        <v>0</v>
      </c>
      <c r="AE141" s="115" t="n">
        <f aca="false">AE87-SUM(AE88:AE90)</f>
        <v>0</v>
      </c>
      <c r="AF141" s="115" t="n">
        <f aca="false">AF87-SUM(AF88:AF90)</f>
        <v>0</v>
      </c>
      <c r="AG141" s="115" t="n">
        <f aca="false">AG87-SUM(AG88:AG90)</f>
        <v>0</v>
      </c>
      <c r="AH141" s="115" t="n">
        <f aca="false">AH87-SUM(AH88:AH90)</f>
        <v>0</v>
      </c>
      <c r="AI141" s="115" t="n">
        <f aca="false">AI87-SUM(AI88:AI90)</f>
        <v>0</v>
      </c>
      <c r="AJ141" s="115" t="n">
        <f aca="false">AJ87-SUM(AJ88:AJ90)</f>
        <v>0</v>
      </c>
      <c r="AK141" s="115" t="n">
        <f aca="false">AK87-SUM(AK88:AK90)</f>
        <v>0</v>
      </c>
      <c r="AL141" s="115" t="n">
        <f aca="false">AL87-SUM(AL88:AL90)</f>
        <v>0</v>
      </c>
      <c r="AM141" s="115" t="n">
        <f aca="false">AM87-SUM(AM88:AM90)</f>
        <v>0</v>
      </c>
      <c r="AN141" s="115" t="n">
        <f aca="false">AN87-SUM(AN88:AN90)</f>
        <v>0</v>
      </c>
      <c r="AO141" s="115" t="n">
        <f aca="false">AO87-SUM(AO88:AO90)</f>
        <v>0</v>
      </c>
      <c r="AP141" s="115" t="n">
        <f aca="false">AP87-SUM(AP88:AP90)</f>
        <v>0</v>
      </c>
      <c r="AQ141" s="115" t="n">
        <f aca="false">AQ87-SUM(AQ88:AQ90)</f>
        <v>0</v>
      </c>
      <c r="AR141" s="115" t="n">
        <f aca="false">AR87-SUM(AR88:AR90)</f>
        <v>0</v>
      </c>
      <c r="AS141" s="115" t="n">
        <f aca="false">AS87-SUM(AS88:AS90)</f>
        <v>0</v>
      </c>
      <c r="AT141" s="115" t="n">
        <f aca="false">AT87-SUM(AT88:AT90)</f>
        <v>0</v>
      </c>
      <c r="AU141" s="115" t="n">
        <f aca="false">AU87-SUM(AU88:AU90)</f>
        <v>0</v>
      </c>
      <c r="AV141" s="115" t="n">
        <f aca="false">AV87-SUM(AV88:AV90)</f>
        <v>0</v>
      </c>
      <c r="AW141" s="116" t="n">
        <f aca="false">AW87-SUM(AW88:AW90)</f>
        <v>0</v>
      </c>
      <c r="AX141" s="115" t="n">
        <f aca="false">AX87-SUM(AX88:AX90)</f>
        <v>0</v>
      </c>
      <c r="AY141" s="115" t="n">
        <f aca="false">AY87-SUM(AY88:AY90)</f>
        <v>0</v>
      </c>
      <c r="AZ141" s="115" t="n">
        <f aca="false">AZ87-SUM(AZ88:AZ90)</f>
        <v>0</v>
      </c>
      <c r="BA141" s="115" t="n">
        <f aca="false">BA87-SUM(BA88:BA90)</f>
        <v>0</v>
      </c>
    </row>
    <row r="142" s="117" customFormat="true" ht="11.25" hidden="false" customHeight="false" outlineLevel="0" collapsed="false">
      <c r="A142" s="118" t="s">
        <v>193</v>
      </c>
      <c r="B142" s="119" t="s">
        <v>194</v>
      </c>
      <c r="C142" s="115" t="n">
        <f aca="false">C91-SUM(C34,C68,C87)</f>
        <v>0</v>
      </c>
      <c r="D142" s="115" t="n">
        <f aca="false">D91-SUM(D34,D68,D87)</f>
        <v>0</v>
      </c>
      <c r="E142" s="115" t="n">
        <f aca="false">E91-SUM(E34,E68,E87)</f>
        <v>0</v>
      </c>
      <c r="F142" s="115" t="n">
        <f aca="false">F91-SUM(F34,F68,F87)</f>
        <v>0</v>
      </c>
      <c r="G142" s="115" t="n">
        <f aca="false">G91-SUM(G34,G68,G87)</f>
        <v>0</v>
      </c>
      <c r="H142" s="115" t="n">
        <f aca="false">H91-SUM(H34,H68,H87)</f>
        <v>0</v>
      </c>
      <c r="I142" s="115" t="n">
        <f aca="false">I91-SUM(I34,I68,I87)</f>
        <v>0</v>
      </c>
      <c r="J142" s="115" t="n">
        <f aca="false">J91-SUM(J34,J68,J87)</f>
        <v>0</v>
      </c>
      <c r="K142" s="115" t="n">
        <f aca="false">K91-SUM(K34,K68,K87)</f>
        <v>0</v>
      </c>
      <c r="L142" s="115" t="n">
        <f aca="false">L91-SUM(L34,L68,L87)</f>
        <v>0</v>
      </c>
      <c r="M142" s="115" t="n">
        <f aca="false">M91-SUM(M34,M68,M87)</f>
        <v>0</v>
      </c>
      <c r="N142" s="115" t="n">
        <f aca="false">N91-SUM(N34,N68,N87)</f>
        <v>0</v>
      </c>
      <c r="O142" s="115" t="n">
        <f aca="false">O91-SUM(O34,O68,O87)</f>
        <v>0</v>
      </c>
      <c r="P142" s="115" t="n">
        <f aca="false">P91-SUM(P34,P68,P87)</f>
        <v>0</v>
      </c>
      <c r="Q142" s="115" t="n">
        <f aca="false">Q91-SUM(Q34,Q68,Q87)</f>
        <v>0</v>
      </c>
      <c r="R142" s="115" t="n">
        <f aca="false">R91-SUM(R34,R68,R87)</f>
        <v>0</v>
      </c>
      <c r="S142" s="115" t="n">
        <f aca="false">S91-SUM(S34,S68,S87)</f>
        <v>0</v>
      </c>
      <c r="T142" s="115" t="n">
        <f aca="false">T91-SUM(T34,T68,T87)</f>
        <v>0</v>
      </c>
      <c r="U142" s="115" t="n">
        <f aca="false">U91-SUM(U34,U68,U87)</f>
        <v>0</v>
      </c>
      <c r="V142" s="115" t="n">
        <f aca="false">V91-SUM(V34,V68,V87)</f>
        <v>0</v>
      </c>
      <c r="W142" s="115" t="n">
        <f aca="false">W91-SUM(W34,W68,W87)</f>
        <v>0</v>
      </c>
      <c r="X142" s="115" t="n">
        <f aca="false">X91-SUM(X34,X68,X87)</f>
        <v>0</v>
      </c>
      <c r="Y142" s="115" t="n">
        <f aca="false">Y91-SUM(Y34,Y68,Y87)</f>
        <v>0</v>
      </c>
      <c r="Z142" s="115" t="n">
        <f aca="false">Z91-SUM(Z34,Z68,Z87)</f>
        <v>0</v>
      </c>
      <c r="AA142" s="115" t="n">
        <f aca="false">AA91-SUM(AA34,AA68,AA87)</f>
        <v>0</v>
      </c>
      <c r="AB142" s="115" t="n">
        <f aca="false">AB91-SUM(AB34,AB68,AB87)</f>
        <v>0</v>
      </c>
      <c r="AC142" s="115" t="n">
        <f aca="false">AC91-SUM(AC34,AC68,AC87)</f>
        <v>0</v>
      </c>
      <c r="AD142" s="115" t="n">
        <f aca="false">AD91-SUM(AD34,AD68,AD87)</f>
        <v>0</v>
      </c>
      <c r="AE142" s="115" t="n">
        <f aca="false">AE91-SUM(AE34,AE68,AE87)</f>
        <v>0</v>
      </c>
      <c r="AF142" s="115" t="n">
        <f aca="false">AF91-SUM(AF34,AF68,AF87)</f>
        <v>0</v>
      </c>
      <c r="AG142" s="115" t="n">
        <f aca="false">AG91-SUM(AG34,AG68,AG87)</f>
        <v>0</v>
      </c>
      <c r="AH142" s="115" t="n">
        <f aca="false">AH91-SUM(AH34,AH68,AH87)</f>
        <v>0</v>
      </c>
      <c r="AI142" s="115" t="n">
        <f aca="false">AI91-SUM(AI34,AI68,AI87)</f>
        <v>0</v>
      </c>
      <c r="AJ142" s="115" t="n">
        <f aca="false">AJ91-SUM(AJ34,AJ68,AJ87)</f>
        <v>0</v>
      </c>
      <c r="AK142" s="115" t="n">
        <f aca="false">AK91-SUM(AK34,AK68,AK87)</f>
        <v>0</v>
      </c>
      <c r="AL142" s="115" t="n">
        <f aca="false">AL91-SUM(AL34,AL68,AL87)</f>
        <v>0</v>
      </c>
      <c r="AM142" s="115" t="n">
        <f aca="false">AM91-SUM(AM34,AM68,AM87)</f>
        <v>0</v>
      </c>
      <c r="AN142" s="115" t="n">
        <f aca="false">AN91-SUM(AN34,AN68,AN87)</f>
        <v>0</v>
      </c>
      <c r="AO142" s="115" t="n">
        <f aca="false">AO91-SUM(AO34,AO68,AO87)</f>
        <v>0</v>
      </c>
      <c r="AP142" s="115" t="n">
        <f aca="false">AP91-SUM(AP34,AP68,AP87)</f>
        <v>0</v>
      </c>
      <c r="AQ142" s="115" t="n">
        <f aca="false">AQ91-SUM(AQ34,AQ68,AQ87)</f>
        <v>0</v>
      </c>
      <c r="AR142" s="115" t="n">
        <f aca="false">AR91-SUM(AR34,AR68,AR87)</f>
        <v>-0.0100000000093132</v>
      </c>
      <c r="AS142" s="115" t="n">
        <f aca="false">AS91-SUM(AS34,AS68,AS87)</f>
        <v>0</v>
      </c>
      <c r="AT142" s="115" t="n">
        <f aca="false">AT91-SUM(AT34,AT68,AT87)</f>
        <v>0</v>
      </c>
      <c r="AU142" s="115" t="n">
        <f aca="false">AU91-SUM(AU34,AU68,AU87)</f>
        <v>0</v>
      </c>
      <c r="AV142" s="115" t="n">
        <f aca="false">AV91-SUM(AV34,AV68,AV87)</f>
        <v>0</v>
      </c>
      <c r="AW142" s="116" t="n">
        <f aca="false">AW91-SUM(AW34,AW68,AW87)</f>
        <v>0</v>
      </c>
      <c r="AX142" s="115" t="n">
        <f aca="false">AX91-SUM(AX34,AX68,AX87)</f>
        <v>0.00999999977648258</v>
      </c>
      <c r="AY142" s="115" t="n">
        <f aca="false">AY91-SUM(AY34,AY68,AY87)</f>
        <v>0</v>
      </c>
      <c r="AZ142" s="115" t="n">
        <f aca="false">AZ91-SUM(AZ34,AZ68,AZ87)</f>
        <v>-0.0100000002421439</v>
      </c>
      <c r="BA142" s="115" t="n">
        <f aca="false">BA91-SUM(BA34,BA68,BA87)</f>
        <v>0</v>
      </c>
    </row>
    <row r="143" s="117" customFormat="true" ht="11.25" hidden="false" customHeight="false" outlineLevel="0" collapsed="false">
      <c r="A143" s="113" t="s">
        <v>195</v>
      </c>
      <c r="B143" s="114" t="s">
        <v>196</v>
      </c>
      <c r="C143" s="115" t="n">
        <f aca="false">SUM(C92,C96)-SUM(C93,C99,C102,C110)</f>
        <v>0</v>
      </c>
      <c r="D143" s="115" t="n">
        <f aca="false">SUM(D92,D96)-SUM(D93,D99,D102,D110)</f>
        <v>0</v>
      </c>
      <c r="E143" s="115" t="n">
        <f aca="false">SUM(E92,E96)-SUM(E93,E99,E102,E110)</f>
        <v>0</v>
      </c>
      <c r="F143" s="115" t="n">
        <f aca="false">SUM(F92,F96)-SUM(F93,F99,F102,F110)</f>
        <v>0</v>
      </c>
      <c r="G143" s="115" t="n">
        <f aca="false">SUM(G92,G96)-SUM(G93,G99,G102,G110)</f>
        <v>0</v>
      </c>
      <c r="H143" s="115" t="n">
        <f aca="false">SUM(H92,H96)-SUM(H93,H99,H102,H110)</f>
        <v>0</v>
      </c>
      <c r="I143" s="115" t="n">
        <f aca="false">SUM(I92,I96)-SUM(I93,I99,I102,I110)</f>
        <v>0</v>
      </c>
      <c r="J143" s="115" t="n">
        <f aca="false">SUM(J92,J96)-SUM(J93,J99,J102,J110)</f>
        <v>0</v>
      </c>
      <c r="K143" s="115" t="n">
        <f aca="false">SUM(K92,K96)-SUM(K93,K99,K102,K110)</f>
        <v>0</v>
      </c>
      <c r="L143" s="115" t="n">
        <f aca="false">SUM(L92,L96)-SUM(L93,L99,L102,L110)</f>
        <v>0</v>
      </c>
      <c r="M143" s="115" t="n">
        <f aca="false">SUM(M92,M96)-SUM(M93,M99,M102,M110)</f>
        <v>0</v>
      </c>
      <c r="N143" s="115" t="n">
        <f aca="false">SUM(N92,N96)-SUM(N93,N99,N102,N110)</f>
        <v>0</v>
      </c>
      <c r="O143" s="115" t="n">
        <f aca="false">SUM(O92,O96)-SUM(O93,O99,O102,O110)</f>
        <v>0</v>
      </c>
      <c r="P143" s="115" t="n">
        <f aca="false">SUM(P92,P96)-SUM(P93,P99,P102,P110)</f>
        <v>0</v>
      </c>
      <c r="Q143" s="115" t="n">
        <f aca="false">SUM(Q92,Q96)-SUM(Q93,Q99,Q102,Q110)</f>
        <v>0</v>
      </c>
      <c r="R143" s="115" t="n">
        <f aca="false">SUM(R92,R96)-SUM(R93,R99,R102,R110)</f>
        <v>0</v>
      </c>
      <c r="S143" s="115" t="n">
        <f aca="false">SUM(S92,S96)-SUM(S93,S99,S102,S110)</f>
        <v>0</v>
      </c>
      <c r="T143" s="115" t="n">
        <f aca="false">SUM(T92,T96)-SUM(T93,T99,T102,T110)</f>
        <v>0</v>
      </c>
      <c r="U143" s="115" t="n">
        <f aca="false">SUM(U92,U96)-SUM(U93,U99,U102,U110)</f>
        <v>0</v>
      </c>
      <c r="V143" s="115" t="n">
        <f aca="false">SUM(V92,V96)-SUM(V93,V99,V102,V110)</f>
        <v>0</v>
      </c>
      <c r="W143" s="115" t="n">
        <f aca="false">SUM(W92,W96)-SUM(W93,W99,W102,W110)</f>
        <v>0</v>
      </c>
      <c r="X143" s="115" t="n">
        <f aca="false">SUM(X92,X96)-SUM(X93,X99,X102,X110)</f>
        <v>0</v>
      </c>
      <c r="Y143" s="115" t="n">
        <f aca="false">SUM(Y92,Y96)-SUM(Y93,Y99,Y102,Y110)</f>
        <v>0</v>
      </c>
      <c r="Z143" s="115" t="n">
        <f aca="false">SUM(Z92,Z96)-SUM(Z93,Z99,Z102,Z110)</f>
        <v>0</v>
      </c>
      <c r="AA143" s="115" t="n">
        <f aca="false">SUM(AA92,AA96)-SUM(AA93,AA99,AA102,AA110)</f>
        <v>0</v>
      </c>
      <c r="AB143" s="115" t="n">
        <f aca="false">SUM(AB92,AB96)-SUM(AB93,AB99,AB102,AB110)</f>
        <v>0</v>
      </c>
      <c r="AC143" s="115" t="n">
        <f aca="false">SUM(AC92,AC96)-SUM(AC93,AC99,AC102,AC110)</f>
        <v>0</v>
      </c>
      <c r="AD143" s="115" t="n">
        <f aca="false">SUM(AD92,AD96)-SUM(AD93,AD99,AD102,AD110)</f>
        <v>0</v>
      </c>
      <c r="AE143" s="115" t="n">
        <f aca="false">SUM(AE92,AE96)-SUM(AE93,AE99,AE102,AE110)</f>
        <v>0</v>
      </c>
      <c r="AF143" s="115" t="n">
        <f aca="false">SUM(AF92,AF96)-SUM(AF93,AF99,AF102,AF110)</f>
        <v>0</v>
      </c>
      <c r="AG143" s="115" t="n">
        <f aca="false">SUM(AG92,AG96)-SUM(AG93,AG99,AG102,AG110)</f>
        <v>0</v>
      </c>
      <c r="AH143" s="115" t="n">
        <f aca="false">SUM(AH92,AH96)-SUM(AH93,AH99,AH102,AH110)</f>
        <v>0</v>
      </c>
      <c r="AI143" s="115" t="n">
        <f aca="false">SUM(AI92,AI96)-SUM(AI93,AI99,AI102,AI110)</f>
        <v>0</v>
      </c>
      <c r="AJ143" s="115" t="n">
        <f aca="false">SUM(AJ92,AJ96)-SUM(AJ93,AJ99,AJ102,AJ110)</f>
        <v>0</v>
      </c>
      <c r="AK143" s="115" t="n">
        <f aca="false">SUM(AK92,AK96)-SUM(AK93,AK99,AK102,AK110)</f>
        <v>0</v>
      </c>
      <c r="AL143" s="115" t="n">
        <f aca="false">SUM(AL92,AL96)-SUM(AL93,AL99,AL102,AL110)</f>
        <v>0</v>
      </c>
      <c r="AM143" s="115" t="n">
        <f aca="false">SUM(AM92,AM96)-SUM(AM93,AM99,AM102,AM110)</f>
        <v>0</v>
      </c>
      <c r="AN143" s="115" t="n">
        <f aca="false">SUM(AN92,AN96)-SUM(AN93,AN99,AN102,AN110)</f>
        <v>0</v>
      </c>
      <c r="AO143" s="115" t="n">
        <f aca="false">SUM(AO92,AO96)-SUM(AO93,AO99,AO102,AO110)</f>
        <v>0</v>
      </c>
      <c r="AP143" s="115" t="n">
        <f aca="false">SUM(AP92,AP96)-SUM(AP93,AP99,AP102,AP110)</f>
        <v>0</v>
      </c>
      <c r="AQ143" s="115" t="n">
        <f aca="false">SUM(AQ92,AQ96)-SUM(AQ93,AQ99,AQ102,AQ110)</f>
        <v>0</v>
      </c>
      <c r="AR143" s="115" t="n">
        <f aca="false">SUM(AR92,AR96)-SUM(AR93,AR99,AR102,AR110)</f>
        <v>0</v>
      </c>
      <c r="AS143" s="115" t="n">
        <f aca="false">SUM(AS92,AS96)-SUM(AS93,AS99,AS102,AS110)</f>
        <v>0</v>
      </c>
      <c r="AT143" s="115" t="n">
        <f aca="false">SUM(AT92,AT96)-SUM(AT93,AT99,AT102,AT110)</f>
        <v>0</v>
      </c>
      <c r="AU143" s="115" t="n">
        <f aca="false">SUM(AU92,AU96)-SUM(AU93,AU99,AU102,AU110)</f>
        <v>0</v>
      </c>
      <c r="AV143" s="115" t="n">
        <f aca="false">SUM(AV92,AV96)-SUM(AV93,AV99,AV102,AV110)</f>
        <v>0</v>
      </c>
      <c r="AW143" s="116" t="n">
        <f aca="false">SUM(AW92,AW96)-SUM(AW93,AW99,AW102,AW110)</f>
        <v>0</v>
      </c>
      <c r="AX143" s="115" t="n">
        <f aca="false">SUM(AX92,AX96)-SUM(AX93,AX99,AX102,AX110)</f>
        <v>0</v>
      </c>
      <c r="AY143" s="115" t="n">
        <f aca="false">SUM(AY92,AY96)-SUM(AY93,AY99,AY102,AY110)</f>
        <v>0</v>
      </c>
      <c r="AZ143" s="115" t="n">
        <f aca="false">SUM(AZ92,AZ96)-SUM(AZ93,AZ99,AZ102,AZ110)</f>
        <v>0</v>
      </c>
      <c r="BA143" s="115" t="n">
        <f aca="false">SUM(BA92,BA96)-SUM(BA93,BA99,BA102,BA110)</f>
        <v>0</v>
      </c>
    </row>
    <row r="144" s="117" customFormat="true" ht="11.25" hidden="false" customHeight="false" outlineLevel="0" collapsed="false">
      <c r="A144" s="118" t="s">
        <v>197</v>
      </c>
      <c r="B144" s="119" t="s">
        <v>242</v>
      </c>
      <c r="C144" s="115" t="n">
        <f aca="false">C93-SUM(C94:C95)</f>
        <v>0</v>
      </c>
      <c r="D144" s="115" t="n">
        <f aca="false">D93-SUM(D94:D95)</f>
        <v>0</v>
      </c>
      <c r="E144" s="115" t="n">
        <f aca="false">E93-SUM(E94:E95)</f>
        <v>0</v>
      </c>
      <c r="F144" s="115" t="n">
        <f aca="false">F93-SUM(F94:F95)</f>
        <v>0</v>
      </c>
      <c r="G144" s="115" t="n">
        <f aca="false">G93-SUM(G94:G95)</f>
        <v>0</v>
      </c>
      <c r="H144" s="115" t="n">
        <f aca="false">H93-SUM(H94:H95)</f>
        <v>0</v>
      </c>
      <c r="I144" s="115" t="n">
        <f aca="false">I93-SUM(I94:I95)</f>
        <v>0</v>
      </c>
      <c r="J144" s="115" t="n">
        <f aca="false">J93-SUM(J94:J95)</f>
        <v>0</v>
      </c>
      <c r="K144" s="115" t="n">
        <f aca="false">K93-SUM(K94:K95)</f>
        <v>0</v>
      </c>
      <c r="L144" s="115" t="n">
        <f aca="false">L93-SUM(L94:L95)</f>
        <v>0</v>
      </c>
      <c r="M144" s="115" t="n">
        <f aca="false">M93-SUM(M94:M95)</f>
        <v>0</v>
      </c>
      <c r="N144" s="115" t="n">
        <f aca="false">N93-SUM(N94:N95)</f>
        <v>0</v>
      </c>
      <c r="O144" s="115" t="n">
        <f aca="false">O93-SUM(O94:O95)</f>
        <v>0</v>
      </c>
      <c r="P144" s="115" t="n">
        <f aca="false">P93-SUM(P94:P95)</f>
        <v>0</v>
      </c>
      <c r="Q144" s="115" t="n">
        <f aca="false">Q93-SUM(Q94:Q95)</f>
        <v>0</v>
      </c>
      <c r="R144" s="115" t="n">
        <f aca="false">R93-SUM(R94:R95)</f>
        <v>0</v>
      </c>
      <c r="S144" s="115" t="n">
        <f aca="false">S93-SUM(S94:S95)</f>
        <v>0</v>
      </c>
      <c r="T144" s="115" t="n">
        <f aca="false">T93-SUM(T94:T95)</f>
        <v>0</v>
      </c>
      <c r="U144" s="115" t="n">
        <f aca="false">U93-SUM(U94:U95)</f>
        <v>0</v>
      </c>
      <c r="V144" s="115" t="n">
        <f aca="false">V93-SUM(V94:V95)</f>
        <v>0</v>
      </c>
      <c r="W144" s="115" t="n">
        <f aca="false">W93-SUM(W94:W95)</f>
        <v>0</v>
      </c>
      <c r="X144" s="115" t="n">
        <f aca="false">X93-SUM(X94:X95)</f>
        <v>0</v>
      </c>
      <c r="Y144" s="115" t="n">
        <f aca="false">Y93-SUM(Y94:Y95)</f>
        <v>0</v>
      </c>
      <c r="Z144" s="115" t="n">
        <f aca="false">Z93-SUM(Z94:Z95)</f>
        <v>0</v>
      </c>
      <c r="AA144" s="115" t="n">
        <f aca="false">AA93-SUM(AA94:AA95)</f>
        <v>0</v>
      </c>
      <c r="AB144" s="115" t="n">
        <f aca="false">AB93-SUM(AB94:AB95)</f>
        <v>0</v>
      </c>
      <c r="AC144" s="115" t="n">
        <f aca="false">AC93-SUM(AC94:AC95)</f>
        <v>0</v>
      </c>
      <c r="AD144" s="115" t="n">
        <f aca="false">AD93-SUM(AD94:AD95)</f>
        <v>0</v>
      </c>
      <c r="AE144" s="115" t="n">
        <f aca="false">AE93-SUM(AE94:AE95)</f>
        <v>0</v>
      </c>
      <c r="AF144" s="115" t="n">
        <f aca="false">AF93-SUM(AF94:AF95)</f>
        <v>0</v>
      </c>
      <c r="AG144" s="115" t="n">
        <f aca="false">AG93-SUM(AG94:AG95)</f>
        <v>0</v>
      </c>
      <c r="AH144" s="115" t="n">
        <f aca="false">AH93-SUM(AH94:AH95)</f>
        <v>0</v>
      </c>
      <c r="AI144" s="115" t="n">
        <f aca="false">AI93-SUM(AI94:AI95)</f>
        <v>0</v>
      </c>
      <c r="AJ144" s="115" t="n">
        <f aca="false">AJ93-SUM(AJ94:AJ95)</f>
        <v>0</v>
      </c>
      <c r="AK144" s="115" t="n">
        <f aca="false">AK93-SUM(AK94:AK95)</f>
        <v>0</v>
      </c>
      <c r="AL144" s="115" t="n">
        <f aca="false">AL93-SUM(AL94:AL95)</f>
        <v>0</v>
      </c>
      <c r="AM144" s="115" t="n">
        <f aca="false">AM93-SUM(AM94:AM95)</f>
        <v>0</v>
      </c>
      <c r="AN144" s="115" t="n">
        <f aca="false">AN93-SUM(AN94:AN95)</f>
        <v>0</v>
      </c>
      <c r="AO144" s="115" t="n">
        <f aca="false">AO93-SUM(AO94:AO95)</f>
        <v>0</v>
      </c>
      <c r="AP144" s="115" t="n">
        <f aca="false">AP93-SUM(AP94:AP95)</f>
        <v>0</v>
      </c>
      <c r="AQ144" s="115" t="n">
        <f aca="false">AQ93-SUM(AQ94:AQ95)</f>
        <v>0</v>
      </c>
      <c r="AR144" s="115" t="n">
        <f aca="false">AR93-SUM(AR94:AR95)</f>
        <v>0</v>
      </c>
      <c r="AS144" s="115" t="n">
        <f aca="false">AS93-SUM(AS94:AS95)</f>
        <v>0</v>
      </c>
      <c r="AT144" s="115" t="n">
        <f aca="false">AT93-SUM(AT94:AT95)</f>
        <v>0</v>
      </c>
      <c r="AU144" s="115" t="n">
        <f aca="false">AU93-SUM(AU94:AU95)</f>
        <v>0</v>
      </c>
      <c r="AV144" s="115" t="n">
        <f aca="false">AV93-SUM(AV94:AV95)</f>
        <v>0</v>
      </c>
      <c r="AW144" s="116" t="n">
        <f aca="false">AW93-SUM(AW94:AW95)</f>
        <v>0</v>
      </c>
      <c r="AX144" s="115" t="n">
        <f aca="false">AX93-SUM(AX94:AX95)</f>
        <v>0</v>
      </c>
      <c r="AY144" s="115" t="n">
        <f aca="false">AY93-SUM(AY94:AY95)</f>
        <v>0</v>
      </c>
      <c r="AZ144" s="115" t="n">
        <f aca="false">AZ93-SUM(AZ94:AZ95)</f>
        <v>0</v>
      </c>
      <c r="BA144" s="115" t="n">
        <f aca="false">BA93-SUM(BA94:BA95)</f>
        <v>0</v>
      </c>
    </row>
    <row r="145" s="117" customFormat="true" ht="11.25" hidden="false" customHeight="false" outlineLevel="0" collapsed="false">
      <c r="A145" s="118" t="s">
        <v>197</v>
      </c>
      <c r="B145" s="119" t="s">
        <v>243</v>
      </c>
      <c r="C145" s="115" t="n">
        <f aca="false">C93-SUM(C97:C98)</f>
        <v>22575</v>
      </c>
      <c r="D145" s="115" t="n">
        <f aca="false">D93-SUM(D97:D98)</f>
        <v>24930</v>
      </c>
      <c r="E145" s="115" t="n">
        <f aca="false">E93-SUM(E97:E98)</f>
        <v>29491</v>
      </c>
      <c r="F145" s="115" t="n">
        <f aca="false">F93-SUM(F97:F98)</f>
        <v>38182</v>
      </c>
      <c r="G145" s="115" t="n">
        <f aca="false">G93-SUM(G97:G98)</f>
        <v>42802</v>
      </c>
      <c r="H145" s="115" t="n">
        <f aca="false">H93-SUM(H97:H98)</f>
        <v>44185</v>
      </c>
      <c r="I145" s="115" t="n">
        <f aca="false">I93-SUM(I97:I98)</f>
        <v>51372</v>
      </c>
      <c r="J145" s="115" t="n">
        <f aca="false">J93-SUM(J97:J98)</f>
        <v>57785</v>
      </c>
      <c r="K145" s="115" t="n">
        <f aca="false">K93-SUM(K97:K98)</f>
        <v>67895</v>
      </c>
      <c r="L145" s="115" t="n">
        <f aca="false">L93-SUM(L97:L98)</f>
        <v>78491</v>
      </c>
      <c r="M145" s="115" t="n">
        <f aca="false">M93-SUM(M97:M98)</f>
        <v>84641</v>
      </c>
      <c r="N145" s="115" t="n">
        <f aca="false">N93-SUM(N97:N98)</f>
        <v>99237</v>
      </c>
      <c r="O145" s="115" t="n">
        <f aca="false">O93-SUM(O97:O98)</f>
        <v>105428</v>
      </c>
      <c r="P145" s="115" t="n">
        <f aca="false">P93-SUM(P97:P98)</f>
        <v>115456</v>
      </c>
      <c r="Q145" s="115" t="n">
        <f aca="false">Q93-SUM(Q97:Q98)</f>
        <v>134403</v>
      </c>
      <c r="R145" s="115" t="n">
        <f aca="false">R93-SUM(R97:R98)</f>
        <v>142551</v>
      </c>
      <c r="S145" s="115" t="n">
        <f aca="false">S93-SUM(S97:S98)</f>
        <v>151857</v>
      </c>
      <c r="T145" s="115" t="n">
        <f aca="false">T93-SUM(T97:T98)</f>
        <v>159351</v>
      </c>
      <c r="U145" s="115" t="n">
        <f aca="false">U93-SUM(U97:U98)</f>
        <v>176566</v>
      </c>
      <c r="V145" s="115" t="n">
        <f aca="false">V93-SUM(V97:V98)</f>
        <v>184435</v>
      </c>
      <c r="W145" s="115" t="n">
        <f aca="false">W93-SUM(W97:W98)</f>
        <v>196072</v>
      </c>
      <c r="X145" s="115" t="n">
        <f aca="false">X93-SUM(X97:X98)</f>
        <v>203156</v>
      </c>
      <c r="Y145" s="115" t="n">
        <f aca="false">Y93-SUM(Y97:Y98)</f>
        <v>214440</v>
      </c>
      <c r="Z145" s="115" t="n">
        <f aca="false">Z93-SUM(Z97:Z98)</f>
        <v>224939</v>
      </c>
      <c r="AA145" s="115" t="n">
        <f aca="false">AA93-SUM(AA97:AA98)</f>
        <v>239887</v>
      </c>
      <c r="AB145" s="115" t="n">
        <f aca="false">AB93-SUM(AB97:AB98)</f>
        <v>250765</v>
      </c>
      <c r="AC145" s="115" t="n">
        <f aca="false">AC93-SUM(AC97:AC98)</f>
        <v>262432</v>
      </c>
      <c r="AD145" s="115" t="n">
        <f aca="false">AD93-SUM(AD97:AD98)</f>
        <v>278428</v>
      </c>
      <c r="AE145" s="115" t="n">
        <f aca="false">AE93-SUM(AE97:AE98)</f>
        <v>296743</v>
      </c>
      <c r="AF145" s="115" t="n">
        <f aca="false">AF93-SUM(AF97:AF98)</f>
        <v>313466</v>
      </c>
      <c r="AG145" s="115" t="n">
        <f aca="false">AG93-SUM(AG97:AG98)</f>
        <v>334964</v>
      </c>
      <c r="AH145" s="115" t="n">
        <f aca="false">AH93-SUM(AH97:AH98)</f>
        <v>345632</v>
      </c>
      <c r="AI145" s="115" t="n">
        <f aca="false">AI93-SUM(AI97:AI98)</f>
        <v>351163.9</v>
      </c>
      <c r="AJ145" s="115" t="n">
        <f aca="false">AJ93-SUM(AJ97:AJ98)</f>
        <v>363140.2</v>
      </c>
      <c r="AK145" s="115" t="n">
        <f aca="false">AK93-SUM(AK97:AK98)</f>
        <v>385678.9</v>
      </c>
      <c r="AL145" s="115" t="n">
        <f aca="false">AL93-SUM(AL97:AL98)</f>
        <v>404778</v>
      </c>
      <c r="AM145" s="115" t="n">
        <f aca="false">AM93-SUM(AM97:AM98)</f>
        <v>425425.7</v>
      </c>
      <c r="AN145" s="115" t="n">
        <f aca="false">AN93-SUM(AN97:AN98)</f>
        <v>441499.4</v>
      </c>
      <c r="AO145" s="115" t="n">
        <f aca="false">AO93-SUM(AO97:AO98)</f>
        <v>451821</v>
      </c>
      <c r="AP145" s="115" t="n">
        <f aca="false">AP93-SUM(AP97:AP98)</f>
        <v>438674.7</v>
      </c>
      <c r="AQ145" s="115" t="n">
        <f aca="false">AQ93-SUM(AQ97:AQ98)</f>
        <v>450170.1</v>
      </c>
      <c r="AR145" s="115" t="n">
        <f aca="false">AR93-SUM(AR97:AR98)</f>
        <v>473307.7</v>
      </c>
      <c r="AS145" s="115" t="n">
        <f aca="false">AS93-SUM(AS97:AS98)</f>
        <v>494070.3</v>
      </c>
      <c r="AT145" s="115" t="n">
        <f aca="false">AT93-SUM(AT97:AT98)</f>
        <v>507614.7</v>
      </c>
      <c r="AU145" s="115" t="n">
        <f aca="false">AU93-SUM(AU97:AU98)</f>
        <v>526905</v>
      </c>
      <c r="AV145" s="115" t="n">
        <f aca="false">AV93-SUM(AV97:AV98)</f>
        <v>548944.9</v>
      </c>
      <c r="AW145" s="116" t="n">
        <f aca="false">AW93-SUM(AW97:AW98)</f>
        <v>560840.6</v>
      </c>
      <c r="AX145" s="115" t="n">
        <f aca="false">AX93-SUM(AX97:AX98)</f>
        <v>585025</v>
      </c>
      <c r="AY145" s="115" t="n">
        <f aca="false">AY93-SUM(AY97:AY98)</f>
        <v>605788.8</v>
      </c>
      <c r="AZ145" s="115" t="n">
        <f aca="false">AZ93-SUM(AZ97:AZ98)</f>
        <v>630999.7</v>
      </c>
      <c r="BA145" s="115" t="n">
        <f aca="false">BA93-SUM(BA97:BA98)</f>
        <v>644994.6</v>
      </c>
    </row>
    <row r="146" s="117" customFormat="true" ht="11.25" hidden="false" customHeight="false" outlineLevel="0" collapsed="false">
      <c r="A146" s="118" t="s">
        <v>204</v>
      </c>
      <c r="B146" s="119" t="s">
        <v>205</v>
      </c>
      <c r="C146" s="115" t="n">
        <f aca="false">C99-SUM(C100:C101)</f>
        <v>638</v>
      </c>
      <c r="D146" s="115" t="n">
        <f aca="false">D99-SUM(D100:D101)</f>
        <v>871</v>
      </c>
      <c r="E146" s="115" t="n">
        <f aca="false">E99-SUM(E100:E101)</f>
        <v>958</v>
      </c>
      <c r="F146" s="115" t="n">
        <f aca="false">F99-SUM(F100:F101)</f>
        <v>847</v>
      </c>
      <c r="G146" s="115" t="n">
        <f aca="false">G99-SUM(G100:G101)</f>
        <v>988</v>
      </c>
      <c r="H146" s="115" t="n">
        <f aca="false">H99-SUM(H100:H101)</f>
        <v>1467</v>
      </c>
      <c r="I146" s="115" t="n">
        <f aca="false">I99-SUM(I100:I101)</f>
        <v>1680</v>
      </c>
      <c r="J146" s="115" t="n">
        <f aca="false">J99-SUM(J100:J101)</f>
        <v>1578</v>
      </c>
      <c r="K146" s="115" t="n">
        <f aca="false">K99-SUM(K100:K101)</f>
        <v>1387</v>
      </c>
      <c r="L146" s="115" t="n">
        <f aca="false">L99-SUM(L100:L101)</f>
        <v>1513</v>
      </c>
      <c r="M146" s="115" t="n">
        <f aca="false">M99-SUM(M100:M101)</f>
        <v>1724</v>
      </c>
      <c r="N146" s="115" t="n">
        <f aca="false">N99-SUM(N100:N101)</f>
        <v>1833</v>
      </c>
      <c r="O146" s="115" t="n">
        <f aca="false">O99-SUM(O100:O101)</f>
        <v>1802</v>
      </c>
      <c r="P146" s="115" t="n">
        <f aca="false">P99-SUM(P100:P101)</f>
        <v>1993</v>
      </c>
      <c r="Q146" s="115" t="n">
        <f aca="false">Q99-SUM(Q100:Q101)</f>
        <v>2012</v>
      </c>
      <c r="R146" s="115" t="n">
        <f aca="false">R99-SUM(R100:R101)</f>
        <v>2192</v>
      </c>
      <c r="S146" s="115" t="n">
        <f aca="false">S99-SUM(S100:S101)</f>
        <v>2376</v>
      </c>
      <c r="T146" s="115" t="n">
        <f aca="false">T99-SUM(T100:T101)</f>
        <v>2532</v>
      </c>
      <c r="U146" s="115" t="n">
        <f aca="false">U99-SUM(U100:U101)</f>
        <v>2829</v>
      </c>
      <c r="V146" s="115" t="n">
        <f aca="false">V99-SUM(V100:V101)</f>
        <v>3024</v>
      </c>
      <c r="W146" s="115" t="n">
        <f aca="false">W99-SUM(W100:W101)</f>
        <v>3384</v>
      </c>
      <c r="X146" s="115" t="n">
        <f aca="false">X99-SUM(X100:X101)</f>
        <v>3816</v>
      </c>
      <c r="Y146" s="115" t="n">
        <f aca="false">Y99-SUM(Y100:Y101)</f>
        <v>4729</v>
      </c>
      <c r="Z146" s="115" t="n">
        <f aca="false">Z99-SUM(Z100:Z101)</f>
        <v>4710</v>
      </c>
      <c r="AA146" s="115" t="n">
        <f aca="false">AA99-SUM(AA100:AA101)</f>
        <v>4001</v>
      </c>
      <c r="AB146" s="115" t="n">
        <f aca="false">AB99-SUM(AB100:AB101)</f>
        <v>3595</v>
      </c>
      <c r="AC146" s="115" t="n">
        <f aca="false">AC99-SUM(AC100:AC101)</f>
        <v>3466</v>
      </c>
      <c r="AD146" s="115" t="n">
        <f aca="false">AD99-SUM(AD100:AD101)</f>
        <v>3380</v>
      </c>
      <c r="AE146" s="115" t="n">
        <f aca="false">AE99-SUM(AE100:AE101)</f>
        <v>3394</v>
      </c>
      <c r="AF146" s="115" t="n">
        <f aca="false">AF99-SUM(AF100:AF101)</f>
        <v>3474</v>
      </c>
      <c r="AG146" s="115" t="n">
        <f aca="false">AG99-SUM(AG100:AG101)</f>
        <v>3727</v>
      </c>
      <c r="AH146" s="115" t="n">
        <f aca="false">AH99-SUM(AH100:AH101)</f>
        <v>4083</v>
      </c>
      <c r="AI146" s="115" t="n">
        <f aca="false">AI99-SUM(AI100:AI101)</f>
        <v>4436</v>
      </c>
      <c r="AJ146" s="115" t="n">
        <f aca="false">AJ99-SUM(AJ100:AJ101)</f>
        <v>5190</v>
      </c>
      <c r="AK146" s="115" t="n">
        <f aca="false">AK99-SUM(AK100:AK101)</f>
        <v>5771</v>
      </c>
      <c r="AL146" s="115" t="n">
        <f aca="false">AL99-SUM(AL100:AL101)</f>
        <v>6208</v>
      </c>
      <c r="AM146" s="115" t="n">
        <f aca="false">AM99-SUM(AM100:AM101)</f>
        <v>6901</v>
      </c>
      <c r="AN146" s="115" t="n">
        <f aca="false">AN99-SUM(AN100:AN101)</f>
        <v>7134</v>
      </c>
      <c r="AO146" s="115" t="n">
        <f aca="false">AO99-SUM(AO100:AO101)</f>
        <v>7668</v>
      </c>
      <c r="AP146" s="115" t="n">
        <f aca="false">AP99-SUM(AP100:AP101)</f>
        <v>8898</v>
      </c>
      <c r="AQ146" s="115" t="n">
        <f aca="false">AQ99-SUM(AQ100:AQ101)</f>
        <v>9428</v>
      </c>
      <c r="AR146" s="115" t="n">
        <f aca="false">AR99-SUM(AR100:AR101)</f>
        <v>10148</v>
      </c>
      <c r="AS146" s="115" t="n">
        <f aca="false">AS99-SUM(AS100:AS101)</f>
        <v>10179</v>
      </c>
      <c r="AT146" s="115" t="n">
        <f aca="false">AT99-SUM(AT100:AT101)</f>
        <v>9437.5</v>
      </c>
      <c r="AU146" s="115" t="n">
        <f aca="false">AU99-SUM(AU100:AU101)</f>
        <v>9489</v>
      </c>
      <c r="AV146" s="115" t="n">
        <f aca="false">AV99-SUM(AV100:AV101)</f>
        <v>9635.6</v>
      </c>
      <c r="AW146" s="116" t="n">
        <f aca="false">AW99-SUM(AW100:AW101)</f>
        <v>9056.2</v>
      </c>
      <c r="AX146" s="115" t="n">
        <f aca="false">AX99-SUM(AX100:AX101)</f>
        <v>9118.7</v>
      </c>
      <c r="AY146" s="115" t="n">
        <f aca="false">AY99-SUM(AY100:AY101)</f>
        <v>8819.9</v>
      </c>
      <c r="AZ146" s="115" t="n">
        <f aca="false">AZ99-SUM(AZ100:AZ101)</f>
        <v>8924</v>
      </c>
      <c r="BA146" s="115" t="n">
        <f aca="false">BA99-SUM(BA100:BA101)</f>
        <v>9100.1</v>
      </c>
    </row>
    <row r="147" s="117" customFormat="true" ht="11.25" hidden="false" customHeight="false" outlineLevel="0" collapsed="false">
      <c r="A147" s="118" t="s">
        <v>208</v>
      </c>
      <c r="B147" s="119" t="s">
        <v>244</v>
      </c>
      <c r="C147" s="115" t="n">
        <f aca="false">C102-SUM(C103:C104)</f>
        <v>22291</v>
      </c>
      <c r="D147" s="115" t="n">
        <f aca="false">D102-SUM(D103:D104)</f>
        <v>24529</v>
      </c>
      <c r="E147" s="115" t="n">
        <f aca="false">E102-SUM(E103:E104)</f>
        <v>27809</v>
      </c>
      <c r="F147" s="115" t="n">
        <f aca="false">F102-SUM(F103:F104)</f>
        <v>35517</v>
      </c>
      <c r="G147" s="115" t="n">
        <f aca="false">G102-SUM(G103:G104)</f>
        <v>40295</v>
      </c>
      <c r="H147" s="115" t="n">
        <f aca="false">H102-SUM(H103:H104)</f>
        <v>42402</v>
      </c>
      <c r="I147" s="115" t="n">
        <f aca="false">I102-SUM(I103:I104)</f>
        <v>46734</v>
      </c>
      <c r="J147" s="115" t="n">
        <f aca="false">J102-SUM(J103:J104)</f>
        <v>51715</v>
      </c>
      <c r="K147" s="115" t="n">
        <f aca="false">K102-SUM(K103:K104)</f>
        <v>59433</v>
      </c>
      <c r="L147" s="115" t="n">
        <f aca="false">L102-SUM(L103:L104)</f>
        <v>69794</v>
      </c>
      <c r="M147" s="115" t="n">
        <f aca="false">M102-SUM(M103:M104)</f>
        <v>77266</v>
      </c>
      <c r="N147" s="115" t="n">
        <f aca="false">N102-SUM(N103:N104)</f>
        <v>91939</v>
      </c>
      <c r="O147" s="115" t="n">
        <f aca="false">O102-SUM(O103:O104)</f>
        <v>98813</v>
      </c>
      <c r="P147" s="115" t="n">
        <f aca="false">P102-SUM(P103:P104)</f>
        <v>105619</v>
      </c>
      <c r="Q147" s="115" t="n">
        <f aca="false">Q102-SUM(Q103:Q104)</f>
        <v>117714</v>
      </c>
      <c r="R147" s="115" t="n">
        <f aca="false">R102-SUM(R103:R104)</f>
        <v>133166</v>
      </c>
      <c r="S147" s="115" t="n">
        <f aca="false">S102-SUM(S103:S104)</f>
        <v>144700</v>
      </c>
      <c r="T147" s="115" t="n">
        <f aca="false">T102-SUM(T103:T104)</f>
        <v>155548</v>
      </c>
      <c r="U147" s="115" t="n">
        <f aca="false">U102-SUM(U103:U104)</f>
        <v>175384</v>
      </c>
      <c r="V147" s="115" t="n">
        <f aca="false">V102-SUM(V103:V104)</f>
        <v>190505</v>
      </c>
      <c r="W147" s="115" t="n">
        <f aca="false">W102-SUM(W103:W104)</f>
        <v>202584</v>
      </c>
      <c r="X147" s="115" t="n">
        <f aca="false">X102-SUM(X103:X104)</f>
        <v>213641</v>
      </c>
      <c r="Y147" s="115" t="n">
        <f aca="false">Y102-SUM(Y103:Y104)</f>
        <v>224796</v>
      </c>
      <c r="Z147" s="115" t="n">
        <f aca="false">Z102-SUM(Z103:Z104)</f>
        <v>235868</v>
      </c>
      <c r="AA147" s="115" t="n">
        <f aca="false">AA102-SUM(AA103:AA104)</f>
        <v>252264</v>
      </c>
      <c r="AB147" s="115" t="n">
        <f aca="false">AB102-SUM(AB103:AB104)</f>
        <v>267543</v>
      </c>
      <c r="AC147" s="115" t="n">
        <f aca="false">AC102-SUM(AC103:AC104)</f>
        <v>279515</v>
      </c>
      <c r="AD147" s="115" t="n">
        <f aca="false">AD102-SUM(AD103:AD104)</f>
        <v>297624</v>
      </c>
      <c r="AE147" s="115" t="n">
        <f aca="false">AE102-SUM(AE103:AE104)</f>
        <v>317265</v>
      </c>
      <c r="AF147" s="115" t="n">
        <f aca="false">AF102-SUM(AF103:AF104)</f>
        <v>337886</v>
      </c>
      <c r="AG147" s="115" t="n">
        <f aca="false">AG102-SUM(AG103:AG104)</f>
        <v>359880</v>
      </c>
      <c r="AH147" s="115" t="n">
        <f aca="false">AH102-SUM(AH103:AH104)</f>
        <v>373539</v>
      </c>
      <c r="AI147" s="115" t="n">
        <f aca="false">AI102-SUM(AI103:AI104)</f>
        <v>383825</v>
      </c>
      <c r="AJ147" s="115" t="n">
        <f aca="false">AJ102-SUM(AJ103:AJ104)</f>
        <v>394946</v>
      </c>
      <c r="AK147" s="115" t="n">
        <f aca="false">AK102-SUM(AK103:AK104)</f>
        <v>417529</v>
      </c>
      <c r="AL147" s="115" t="n">
        <f aca="false">AL102-SUM(AL103:AL104)</f>
        <v>442411</v>
      </c>
      <c r="AM147" s="115" t="n">
        <f aca="false">AM102-SUM(AM103:AM104)</f>
        <v>473355</v>
      </c>
      <c r="AN147" s="115" t="n">
        <f aca="false">AN102-SUM(AN103:AN104)</f>
        <v>498664</v>
      </c>
      <c r="AO147" s="115" t="n">
        <f aca="false">AO102-SUM(AO103:AO104)</f>
        <v>515008</v>
      </c>
      <c r="AP147" s="115" t="n">
        <f aca="false">AP102-SUM(AP103:AP104)</f>
        <v>503090</v>
      </c>
      <c r="AQ147" s="115" t="n">
        <f aca="false">AQ102-SUM(AQ103:AQ104)</f>
        <v>511305</v>
      </c>
      <c r="AR147" s="115" t="n">
        <f aca="false">AR102-SUM(AR103:AR104)</f>
        <v>419750</v>
      </c>
      <c r="AS147" s="115" t="n">
        <f aca="false">AS102-SUM(AS103:AS104)</f>
        <v>433710</v>
      </c>
      <c r="AT147" s="115" t="n">
        <f aca="false">AT102-SUM(AT103:AT104)</f>
        <v>574727</v>
      </c>
      <c r="AU147" s="115" t="n">
        <f aca="false">AU102-SUM(AU103:AU104)</f>
        <v>603661</v>
      </c>
      <c r="AV147" s="115" t="n">
        <f aca="false">AV102-SUM(AV103:AV104)</f>
        <v>632200</v>
      </c>
      <c r="AW147" s="116" t="n">
        <f aca="false">AW102-SUM(AW103:AW104)</f>
        <v>654510</v>
      </c>
      <c r="AX147" s="115" t="n">
        <f aca="false">AX102-SUM(AX103:AX104)</f>
        <v>690042</v>
      </c>
      <c r="AY147" s="115" t="n">
        <f aca="false">AY102-SUM(AY103:AY104)</f>
        <v>730832</v>
      </c>
      <c r="AZ147" s="115" t="n">
        <f aca="false">AZ102-SUM(AZ103:AZ104)</f>
        <v>766312</v>
      </c>
      <c r="BA147" s="115" t="n">
        <f aca="false">BA102-SUM(BA103:BA104)</f>
        <v>790545</v>
      </c>
    </row>
    <row r="148" s="117" customFormat="true" ht="11.25" hidden="false" customHeight="false" outlineLevel="0" collapsed="false">
      <c r="A148" s="118" t="s">
        <v>208</v>
      </c>
      <c r="B148" s="119" t="s">
        <v>245</v>
      </c>
      <c r="C148" s="115" t="n">
        <f aca="false">C102-SUM(C105,C109)</f>
        <v>0</v>
      </c>
      <c r="D148" s="115" t="n">
        <f aca="false">D102-SUM(D105,D109)</f>
        <v>0</v>
      </c>
      <c r="E148" s="115" t="n">
        <f aca="false">E102-SUM(E105,E109)</f>
        <v>0</v>
      </c>
      <c r="F148" s="115" t="n">
        <f aca="false">F102-SUM(F105,F109)</f>
        <v>0</v>
      </c>
      <c r="G148" s="115" t="n">
        <f aca="false">G102-SUM(G105,G109)</f>
        <v>0</v>
      </c>
      <c r="H148" s="115" t="n">
        <f aca="false">H102-SUM(H105,H109)</f>
        <v>0</v>
      </c>
      <c r="I148" s="115" t="n">
        <f aca="false">I102-SUM(I105,I109)</f>
        <v>0</v>
      </c>
      <c r="J148" s="115" t="n">
        <f aca="false">J102-SUM(J105,J109)</f>
        <v>0</v>
      </c>
      <c r="K148" s="115" t="n">
        <f aca="false">K102-SUM(K105,K109)</f>
        <v>0</v>
      </c>
      <c r="L148" s="115" t="n">
        <f aca="false">L102-SUM(L105,L109)</f>
        <v>0</v>
      </c>
      <c r="M148" s="115" t="n">
        <f aca="false">M102-SUM(M105,M109)</f>
        <v>0</v>
      </c>
      <c r="N148" s="115" t="n">
        <f aca="false">N102-SUM(N105,N109)</f>
        <v>0</v>
      </c>
      <c r="O148" s="115" t="n">
        <f aca="false">O102-SUM(O105,O109)</f>
        <v>0</v>
      </c>
      <c r="P148" s="115" t="n">
        <f aca="false">P102-SUM(P105,P109)</f>
        <v>0</v>
      </c>
      <c r="Q148" s="115" t="n">
        <f aca="false">Q102-SUM(Q105,Q109)</f>
        <v>0</v>
      </c>
      <c r="R148" s="115" t="n">
        <f aca="false">R102-SUM(R105,R109)</f>
        <v>0</v>
      </c>
      <c r="S148" s="115" t="n">
        <f aca="false">S102-SUM(S105,S109)</f>
        <v>0</v>
      </c>
      <c r="T148" s="115" t="n">
        <f aca="false">T102-SUM(T105,T109)</f>
        <v>0</v>
      </c>
      <c r="U148" s="115" t="n">
        <f aca="false">U102-SUM(U105,U109)</f>
        <v>0</v>
      </c>
      <c r="V148" s="115" t="n">
        <f aca="false">V102-SUM(V105,V109)</f>
        <v>0</v>
      </c>
      <c r="W148" s="115" t="n">
        <f aca="false">W102-SUM(W105,W109)</f>
        <v>0</v>
      </c>
      <c r="X148" s="115" t="n">
        <f aca="false">X102-SUM(X105,X109)</f>
        <v>0</v>
      </c>
      <c r="Y148" s="115" t="n">
        <f aca="false">Y102-SUM(Y105,Y109)</f>
        <v>0</v>
      </c>
      <c r="Z148" s="115" t="n">
        <f aca="false">Z102-SUM(Z105,Z109)</f>
        <v>0</v>
      </c>
      <c r="AA148" s="115" t="n">
        <f aca="false">AA102-SUM(AA105,AA109)</f>
        <v>0</v>
      </c>
      <c r="AB148" s="115" t="n">
        <f aca="false">AB102-SUM(AB105,AB109)</f>
        <v>0</v>
      </c>
      <c r="AC148" s="115" t="n">
        <f aca="false">AC102-SUM(AC105,AC109)</f>
        <v>0</v>
      </c>
      <c r="AD148" s="115" t="n">
        <f aca="false">AD102-SUM(AD105,AD109)</f>
        <v>0</v>
      </c>
      <c r="AE148" s="115" t="n">
        <f aca="false">AE102-SUM(AE105,AE109)</f>
        <v>0</v>
      </c>
      <c r="AF148" s="115" t="n">
        <f aca="false">AF102-SUM(AF105,AF109)</f>
        <v>0</v>
      </c>
      <c r="AG148" s="115" t="n">
        <f aca="false">AG102-SUM(AG105,AG109)</f>
        <v>0</v>
      </c>
      <c r="AH148" s="115" t="n">
        <f aca="false">AH102-SUM(AH105,AH109)</f>
        <v>0</v>
      </c>
      <c r="AI148" s="115" t="n">
        <f aca="false">AI102-SUM(AI105,AI109)</f>
        <v>0</v>
      </c>
      <c r="AJ148" s="115" t="n">
        <f aca="false">AJ102-SUM(AJ105,AJ109)</f>
        <v>0</v>
      </c>
      <c r="AK148" s="115" t="n">
        <f aca="false">AK102-SUM(AK105,AK109)</f>
        <v>0</v>
      </c>
      <c r="AL148" s="115" t="n">
        <f aca="false">AL102-SUM(AL105,AL109)</f>
        <v>0</v>
      </c>
      <c r="AM148" s="115" t="n">
        <f aca="false">AM102-SUM(AM105,AM109)</f>
        <v>0</v>
      </c>
      <c r="AN148" s="115" t="n">
        <f aca="false">AN102-SUM(AN105,AN109)</f>
        <v>0</v>
      </c>
      <c r="AO148" s="115" t="n">
        <f aca="false">AO102-SUM(AO105,AO109)</f>
        <v>0</v>
      </c>
      <c r="AP148" s="115" t="n">
        <f aca="false">AP102-SUM(AP105,AP109)</f>
        <v>0</v>
      </c>
      <c r="AQ148" s="115" t="n">
        <f aca="false">AQ102-SUM(AQ105,AQ109)</f>
        <v>0</v>
      </c>
      <c r="AR148" s="115" t="n">
        <f aca="false">AR102-SUM(AR105,AR109)</f>
        <v>0</v>
      </c>
      <c r="AS148" s="115" t="n">
        <f aca="false">AS102-SUM(AS105,AS109)</f>
        <v>0</v>
      </c>
      <c r="AT148" s="115" t="n">
        <f aca="false">AT102-SUM(AT105,AT109)</f>
        <v>0</v>
      </c>
      <c r="AU148" s="115" t="n">
        <f aca="false">AU102-SUM(AU105,AU109)</f>
        <v>0</v>
      </c>
      <c r="AV148" s="115" t="n">
        <f aca="false">AV102-SUM(AV105,AV109)</f>
        <v>0</v>
      </c>
      <c r="AW148" s="116" t="n">
        <f aca="false">AW102-SUM(AW105,AW109)</f>
        <v>0</v>
      </c>
      <c r="AX148" s="115" t="n">
        <f aca="false">AX102-SUM(AX105,AX109)</f>
        <v>0</v>
      </c>
      <c r="AY148" s="115" t="n">
        <f aca="false">AY102-SUM(AY105,AY109)</f>
        <v>0</v>
      </c>
      <c r="AZ148" s="115" t="n">
        <f aca="false">AZ102-SUM(AZ105,AZ109)</f>
        <v>0</v>
      </c>
      <c r="BA148" s="115" t="n">
        <f aca="false">BA102-SUM(BA105,BA109)</f>
        <v>0</v>
      </c>
    </row>
    <row r="149" s="117" customFormat="true" ht="11.25" hidden="false" customHeight="false" outlineLevel="0" collapsed="false">
      <c r="A149" s="118" t="s">
        <v>212</v>
      </c>
      <c r="B149" s="119" t="s">
        <v>213</v>
      </c>
      <c r="C149" s="115" t="n">
        <f aca="false">C105-SUM(C106:C108)</f>
        <v>0</v>
      </c>
      <c r="D149" s="115" t="n">
        <f aca="false">D105-SUM(D106:D108)</f>
        <v>0</v>
      </c>
      <c r="E149" s="115" t="n">
        <f aca="false">E105-SUM(E106:E108)</f>
        <v>0</v>
      </c>
      <c r="F149" s="115" t="n">
        <f aca="false">F105-SUM(F106:F108)</f>
        <v>0</v>
      </c>
      <c r="G149" s="115" t="n">
        <f aca="false">G105-SUM(G106:G108)</f>
        <v>0</v>
      </c>
      <c r="H149" s="115" t="n">
        <f aca="false">H105-SUM(H106:H108)</f>
        <v>0</v>
      </c>
      <c r="I149" s="115" t="n">
        <f aca="false">I105-SUM(I106:I108)</f>
        <v>0</v>
      </c>
      <c r="J149" s="115" t="n">
        <f aca="false">J105-SUM(J106:J108)</f>
        <v>0</v>
      </c>
      <c r="K149" s="115" t="n">
        <f aca="false">K105-SUM(K106:K108)</f>
        <v>0</v>
      </c>
      <c r="L149" s="115" t="n">
        <f aca="false">L105-SUM(L106:L108)</f>
        <v>0</v>
      </c>
      <c r="M149" s="115" t="n">
        <f aca="false">M105-SUM(M106:M108)</f>
        <v>0</v>
      </c>
      <c r="N149" s="115" t="n">
        <f aca="false">N105-SUM(N106:N108)</f>
        <v>0</v>
      </c>
      <c r="O149" s="115" t="n">
        <f aca="false">O105-SUM(O106:O108)</f>
        <v>0</v>
      </c>
      <c r="P149" s="115" t="n">
        <f aca="false">P105-SUM(P106:P108)</f>
        <v>0</v>
      </c>
      <c r="Q149" s="115" t="n">
        <f aca="false">Q105-SUM(Q106:Q108)</f>
        <v>0</v>
      </c>
      <c r="R149" s="115" t="n">
        <f aca="false">R105-SUM(R106:R108)</f>
        <v>0</v>
      </c>
      <c r="S149" s="115" t="n">
        <f aca="false">S105-SUM(S106:S108)</f>
        <v>0</v>
      </c>
      <c r="T149" s="115" t="n">
        <f aca="false">T105-SUM(T106:T108)</f>
        <v>0</v>
      </c>
      <c r="U149" s="115" t="n">
        <f aca="false">U105-SUM(U106:U108)</f>
        <v>0</v>
      </c>
      <c r="V149" s="115" t="n">
        <f aca="false">V105-SUM(V106:V108)</f>
        <v>0</v>
      </c>
      <c r="W149" s="115" t="n">
        <f aca="false">W105-SUM(W106:W108)</f>
        <v>0</v>
      </c>
      <c r="X149" s="115" t="n">
        <f aca="false">X105-SUM(X106:X108)</f>
        <v>0</v>
      </c>
      <c r="Y149" s="115" t="n">
        <f aca="false">Y105-SUM(Y106:Y108)</f>
        <v>0</v>
      </c>
      <c r="Z149" s="115" t="n">
        <f aca="false">Z105-SUM(Z106:Z108)</f>
        <v>0</v>
      </c>
      <c r="AA149" s="115" t="n">
        <f aca="false">AA105-SUM(AA106:AA108)</f>
        <v>0</v>
      </c>
      <c r="AB149" s="115" t="n">
        <f aca="false">AB105-SUM(AB106:AB108)</f>
        <v>0</v>
      </c>
      <c r="AC149" s="115" t="n">
        <f aca="false">AC105-SUM(AC106:AC108)</f>
        <v>0</v>
      </c>
      <c r="AD149" s="115" t="n">
        <f aca="false">AD105-SUM(AD106:AD108)</f>
        <v>0</v>
      </c>
      <c r="AE149" s="115" t="n">
        <f aca="false">AE105-SUM(AE106:AE108)</f>
        <v>0</v>
      </c>
      <c r="AF149" s="115" t="n">
        <f aca="false">AF105-SUM(AF106:AF108)</f>
        <v>0</v>
      </c>
      <c r="AG149" s="115" t="n">
        <f aca="false">AG105-SUM(AG106:AG108)</f>
        <v>0</v>
      </c>
      <c r="AH149" s="115" t="n">
        <f aca="false">AH105-SUM(AH106:AH108)</f>
        <v>0</v>
      </c>
      <c r="AI149" s="115" t="n">
        <f aca="false">AI105-SUM(AI106:AI108)</f>
        <v>0</v>
      </c>
      <c r="AJ149" s="115" t="n">
        <f aca="false">AJ105-SUM(AJ106:AJ108)</f>
        <v>0</v>
      </c>
      <c r="AK149" s="115" t="n">
        <f aca="false">AK105-SUM(AK106:AK108)</f>
        <v>0</v>
      </c>
      <c r="AL149" s="115" t="n">
        <f aca="false">AL105-SUM(AL106:AL108)</f>
        <v>0</v>
      </c>
      <c r="AM149" s="115" t="n">
        <f aca="false">AM105-SUM(AM106:AM108)</f>
        <v>0</v>
      </c>
      <c r="AN149" s="115" t="n">
        <f aca="false">AN105-SUM(AN106:AN108)</f>
        <v>0</v>
      </c>
      <c r="AO149" s="115" t="n">
        <f aca="false">AO105-SUM(AO106:AO108)</f>
        <v>0</v>
      </c>
      <c r="AP149" s="115" t="n">
        <f aca="false">AP105-SUM(AP106:AP108)</f>
        <v>0</v>
      </c>
      <c r="AQ149" s="115" t="n">
        <f aca="false">AQ105-SUM(AQ106:AQ108)</f>
        <v>0</v>
      </c>
      <c r="AR149" s="115" t="n">
        <f aca="false">AR105-SUM(AR106:AR108)</f>
        <v>0</v>
      </c>
      <c r="AS149" s="115" t="n">
        <f aca="false">AS105-SUM(AS106:AS108)</f>
        <v>0</v>
      </c>
      <c r="AT149" s="115" t="n">
        <f aca="false">AT105-SUM(AT106:AT108)</f>
        <v>0</v>
      </c>
      <c r="AU149" s="115" t="n">
        <f aca="false">AU105-SUM(AU106:AU108)</f>
        <v>0</v>
      </c>
      <c r="AV149" s="115" t="n">
        <f aca="false">AV105-SUM(AV106:AV108)</f>
        <v>0</v>
      </c>
      <c r="AW149" s="116" t="n">
        <f aca="false">AW105-SUM(AW106:AW108)</f>
        <v>0</v>
      </c>
      <c r="AX149" s="115" t="n">
        <f aca="false">AX105-SUM(AX106:AX108)</f>
        <v>0</v>
      </c>
      <c r="AY149" s="115" t="n">
        <f aca="false">AY105-SUM(AY106:AY108)</f>
        <v>0</v>
      </c>
      <c r="AZ149" s="115" t="n">
        <f aca="false">AZ105-SUM(AZ106:AZ108)</f>
        <v>0</v>
      </c>
      <c r="BA149" s="115" t="n">
        <f aca="false">BA105-SUM(BA106:BA108)</f>
        <v>0</v>
      </c>
    </row>
    <row r="150" s="117" customFormat="true" ht="11.25" hidden="false" customHeight="false" outlineLevel="0" collapsed="false">
      <c r="A150" s="118" t="s">
        <v>218</v>
      </c>
      <c r="B150" s="119" t="s">
        <v>219</v>
      </c>
      <c r="C150" s="115" t="n">
        <f aca="false">C110-SUM(C111:C112)</f>
        <v>0</v>
      </c>
      <c r="D150" s="115" t="n">
        <f aca="false">D110-SUM(D111:D112)</f>
        <v>0</v>
      </c>
      <c r="E150" s="115" t="n">
        <f aca="false">E110-SUM(E111:E112)</f>
        <v>0</v>
      </c>
      <c r="F150" s="115" t="n">
        <f aca="false">F110-SUM(F111:F112)</f>
        <v>0</v>
      </c>
      <c r="G150" s="115" t="n">
        <f aca="false">G110-SUM(G111:G112)</f>
        <v>0</v>
      </c>
      <c r="H150" s="115" t="n">
        <f aca="false">H110-SUM(H111:H112)</f>
        <v>0</v>
      </c>
      <c r="I150" s="115" t="n">
        <f aca="false">I110-SUM(I111:I112)</f>
        <v>0</v>
      </c>
      <c r="J150" s="115" t="n">
        <f aca="false">J110-SUM(J111:J112)</f>
        <v>0</v>
      </c>
      <c r="K150" s="115" t="n">
        <f aca="false">K110-SUM(K111:K112)</f>
        <v>0</v>
      </c>
      <c r="L150" s="115" t="n">
        <f aca="false">L110-SUM(L111:L112)</f>
        <v>0</v>
      </c>
      <c r="M150" s="115" t="n">
        <f aca="false">M110-SUM(M111:M112)</f>
        <v>0</v>
      </c>
      <c r="N150" s="115" t="n">
        <f aca="false">N110-SUM(N111:N112)</f>
        <v>0</v>
      </c>
      <c r="O150" s="115" t="n">
        <f aca="false">O110-SUM(O111:O112)</f>
        <v>0</v>
      </c>
      <c r="P150" s="115" t="n">
        <f aca="false">P110-SUM(P111:P112)</f>
        <v>0</v>
      </c>
      <c r="Q150" s="115" t="n">
        <f aca="false">Q110-SUM(Q111:Q112)</f>
        <v>0</v>
      </c>
      <c r="R150" s="115" t="n">
        <f aca="false">R110-SUM(R111:R112)</f>
        <v>0</v>
      </c>
      <c r="S150" s="115" t="n">
        <f aca="false">S110-SUM(S111:S112)</f>
        <v>0</v>
      </c>
      <c r="T150" s="115" t="n">
        <f aca="false">T110-SUM(T111:T112)</f>
        <v>0</v>
      </c>
      <c r="U150" s="115" t="n">
        <f aca="false">U110-SUM(U111:U112)</f>
        <v>0</v>
      </c>
      <c r="V150" s="115" t="n">
        <f aca="false">V110-SUM(V111:V112)</f>
        <v>0</v>
      </c>
      <c r="W150" s="115" t="n">
        <f aca="false">W110-SUM(W111:W112)</f>
        <v>0</v>
      </c>
      <c r="X150" s="115" t="n">
        <f aca="false">X110-SUM(X111:X112)</f>
        <v>0</v>
      </c>
      <c r="Y150" s="115" t="n">
        <f aca="false">Y110-SUM(Y111:Y112)</f>
        <v>0</v>
      </c>
      <c r="Z150" s="115" t="n">
        <f aca="false">Z110-SUM(Z111:Z112)</f>
        <v>0</v>
      </c>
      <c r="AA150" s="115" t="n">
        <f aca="false">AA110-SUM(AA111:AA112)</f>
        <v>0</v>
      </c>
      <c r="AB150" s="115" t="n">
        <f aca="false">AB110-SUM(AB111:AB112)</f>
        <v>0</v>
      </c>
      <c r="AC150" s="115" t="n">
        <f aca="false">AC110-SUM(AC111:AC112)</f>
        <v>0</v>
      </c>
      <c r="AD150" s="115" t="n">
        <f aca="false">AD110-SUM(AD111:AD112)</f>
        <v>0</v>
      </c>
      <c r="AE150" s="115" t="n">
        <f aca="false">AE110-SUM(AE111:AE112)</f>
        <v>0</v>
      </c>
      <c r="AF150" s="115" t="n">
        <f aca="false">AF110-SUM(AF111:AF112)</f>
        <v>0</v>
      </c>
      <c r="AG150" s="115" t="n">
        <f aca="false">AG110-SUM(AG111:AG112)</f>
        <v>0</v>
      </c>
      <c r="AH150" s="115" t="n">
        <f aca="false">AH110-SUM(AH111:AH112)</f>
        <v>0</v>
      </c>
      <c r="AI150" s="115" t="n">
        <f aca="false">AI110-SUM(AI111:AI112)</f>
        <v>0</v>
      </c>
      <c r="AJ150" s="115" t="n">
        <f aca="false">AJ110-SUM(AJ111:AJ112)</f>
        <v>0</v>
      </c>
      <c r="AK150" s="115" t="n">
        <f aca="false">AK110-SUM(AK111:AK112)</f>
        <v>0</v>
      </c>
      <c r="AL150" s="115" t="n">
        <f aca="false">AL110-SUM(AL111:AL112)</f>
        <v>0</v>
      </c>
      <c r="AM150" s="115" t="n">
        <f aca="false">AM110-SUM(AM111:AM112)</f>
        <v>0</v>
      </c>
      <c r="AN150" s="115" t="n">
        <f aca="false">AN110-SUM(AN111:AN112)</f>
        <v>0</v>
      </c>
      <c r="AO150" s="115" t="n">
        <f aca="false">AO110-SUM(AO111:AO112)</f>
        <v>0</v>
      </c>
      <c r="AP150" s="115" t="n">
        <f aca="false">AP110-SUM(AP111:AP112)</f>
        <v>0</v>
      </c>
      <c r="AQ150" s="115" t="n">
        <f aca="false">AQ110-SUM(AQ111:AQ112)</f>
        <v>0</v>
      </c>
      <c r="AR150" s="115" t="n">
        <f aca="false">AR110-SUM(AR111:AR112)</f>
        <v>0</v>
      </c>
      <c r="AS150" s="115" t="n">
        <f aca="false">AS110-SUM(AS111:AS112)</f>
        <v>0</v>
      </c>
      <c r="AT150" s="115" t="n">
        <f aca="false">AT110-SUM(AT111:AT112)</f>
        <v>0</v>
      </c>
      <c r="AU150" s="115" t="n">
        <f aca="false">AU110-SUM(AU111:AU112)</f>
        <v>0</v>
      </c>
      <c r="AV150" s="115" t="n">
        <f aca="false">AV110-SUM(AV111:AV112)</f>
        <v>0</v>
      </c>
      <c r="AW150" s="116" t="n">
        <f aca="false">AW110-SUM(AW111:AW112)</f>
        <v>0</v>
      </c>
      <c r="AX150" s="115" t="n">
        <f aca="false">AX110-SUM(AX111:AX112)</f>
        <v>0</v>
      </c>
      <c r="AY150" s="115" t="n">
        <f aca="false">AY110-SUM(AY111:AY112)</f>
        <v>0</v>
      </c>
      <c r="AZ150" s="115" t="n">
        <f aca="false">AZ110-SUM(AZ111:AZ112)</f>
        <v>0</v>
      </c>
      <c r="BA150" s="115" t="n">
        <f aca="false">BA110-SUM(BA111:BA112)</f>
        <v>0</v>
      </c>
    </row>
    <row r="151" s="117" customFormat="true" ht="11.25" hidden="false" customHeight="false" outlineLevel="0" collapsed="false">
      <c r="A151" s="113" t="s">
        <v>222</v>
      </c>
      <c r="B151" s="114" t="s">
        <v>223</v>
      </c>
      <c r="C151" s="115" t="n">
        <f aca="false">C113-SUM(C114:C119,C123)</f>
        <v>0</v>
      </c>
      <c r="D151" s="115" t="n">
        <f aca="false">D113-SUM(D114:D119,D123)</f>
        <v>0</v>
      </c>
      <c r="E151" s="115" t="n">
        <f aca="false">E113-SUM(E114:E119,E123)</f>
        <v>0</v>
      </c>
      <c r="F151" s="115" t="n">
        <f aca="false">F113-SUM(F114:F119,F123)</f>
        <v>0</v>
      </c>
      <c r="G151" s="115" t="n">
        <f aca="false">G113-SUM(G114:G119,G123)</f>
        <v>0</v>
      </c>
      <c r="H151" s="115" t="n">
        <f aca="false">H113-SUM(H114:H119,H123)</f>
        <v>0</v>
      </c>
      <c r="I151" s="115" t="n">
        <f aca="false">I113-SUM(I114:I119,I123)</f>
        <v>0</v>
      </c>
      <c r="J151" s="115" t="n">
        <f aca="false">J113-SUM(J114:J119,J123)</f>
        <v>0</v>
      </c>
      <c r="K151" s="115" t="n">
        <f aca="false">K113-SUM(K114:K119,K123)</f>
        <v>0</v>
      </c>
      <c r="L151" s="115" t="n">
        <f aca="false">L113-SUM(L114:L119,L123)</f>
        <v>0</v>
      </c>
      <c r="M151" s="115" t="n">
        <f aca="false">M113-SUM(M114:M119,M123)</f>
        <v>0</v>
      </c>
      <c r="N151" s="115" t="n">
        <f aca="false">N113-SUM(N114:N119,N123)</f>
        <v>0</v>
      </c>
      <c r="O151" s="115" t="n">
        <f aca="false">O113-SUM(O114:O119,O123)</f>
        <v>0</v>
      </c>
      <c r="P151" s="115" t="n">
        <f aca="false">P113-SUM(P114:P119,P123)</f>
        <v>0</v>
      </c>
      <c r="Q151" s="115" t="n">
        <f aca="false">Q113-SUM(Q114:Q119,Q123)</f>
        <v>0</v>
      </c>
      <c r="R151" s="115" t="n">
        <f aca="false">R113-SUM(R114:R119,R123)</f>
        <v>0</v>
      </c>
      <c r="S151" s="115" t="n">
        <f aca="false">S113-SUM(S114:S119,S123)</f>
        <v>0</v>
      </c>
      <c r="T151" s="115" t="n">
        <f aca="false">T113-SUM(T114:T119,T123)</f>
        <v>0</v>
      </c>
      <c r="U151" s="115" t="n">
        <f aca="false">U113-SUM(U114:U119,U123)</f>
        <v>0</v>
      </c>
      <c r="V151" s="115" t="n">
        <f aca="false">V113-SUM(V114:V119,V123)</f>
        <v>0</v>
      </c>
      <c r="W151" s="115" t="n">
        <f aca="false">W113-SUM(W114:W119,W123)</f>
        <v>0</v>
      </c>
      <c r="X151" s="115" t="n">
        <f aca="false">X113-SUM(X114:X119,X123)</f>
        <v>0</v>
      </c>
      <c r="Y151" s="115" t="n">
        <f aca="false">Y113-SUM(Y114:Y119,Y123)</f>
        <v>0</v>
      </c>
      <c r="Z151" s="115" t="n">
        <f aca="false">Z113-SUM(Z114:Z119,Z123)</f>
        <v>0</v>
      </c>
      <c r="AA151" s="115" t="n">
        <f aca="false">AA113-SUM(AA114:AA119,AA123)</f>
        <v>0</v>
      </c>
      <c r="AB151" s="115" t="n">
        <f aca="false">AB113-SUM(AB114:AB119,AB123)</f>
        <v>0</v>
      </c>
      <c r="AC151" s="115" t="n">
        <f aca="false">AC113-SUM(AC114:AC119,AC123)</f>
        <v>0</v>
      </c>
      <c r="AD151" s="115" t="n">
        <f aca="false">AD113-SUM(AD114:AD119,AD123)</f>
        <v>0</v>
      </c>
      <c r="AE151" s="115" t="n">
        <f aca="false">AE113-SUM(AE114:AE119,AE123)</f>
        <v>0</v>
      </c>
      <c r="AF151" s="115" t="n">
        <f aca="false">AF113-SUM(AF114:AF119,AF123)</f>
        <v>0</v>
      </c>
      <c r="AG151" s="115" t="n">
        <f aca="false">AG113-SUM(AG114:AG119,AG123)</f>
        <v>0</v>
      </c>
      <c r="AH151" s="115" t="n">
        <f aca="false">AH113-SUM(AH114:AH119,AH123)</f>
        <v>0</v>
      </c>
      <c r="AI151" s="115" t="n">
        <f aca="false">AI113-SUM(AI114:AI119,AI123)</f>
        <v>0</v>
      </c>
      <c r="AJ151" s="115" t="n">
        <f aca="false">AJ113-SUM(AJ114:AJ119,AJ123)</f>
        <v>0</v>
      </c>
      <c r="AK151" s="115" t="n">
        <f aca="false">AK113-SUM(AK114:AK119,AK123)</f>
        <v>0</v>
      </c>
      <c r="AL151" s="115" t="n">
        <f aca="false">AL113-SUM(AL114:AL119,AL123)</f>
        <v>0</v>
      </c>
      <c r="AM151" s="115" t="n">
        <f aca="false">AM113-SUM(AM114:AM119,AM123)</f>
        <v>0</v>
      </c>
      <c r="AN151" s="115" t="n">
        <f aca="false">AN113-SUM(AN114:AN119,AN123)</f>
        <v>0</v>
      </c>
      <c r="AO151" s="115" t="n">
        <f aca="false">AO113-SUM(AO114:AO119,AO123)</f>
        <v>0</v>
      </c>
      <c r="AP151" s="115" t="n">
        <f aca="false">AP113-SUM(AP114:AP119,AP123)</f>
        <v>0</v>
      </c>
      <c r="AQ151" s="115" t="n">
        <f aca="false">AQ113-SUM(AQ114:AQ119,AQ123)</f>
        <v>0</v>
      </c>
      <c r="AR151" s="115" t="n">
        <f aca="false">AR113-SUM(AR114:AR119,AR123)</f>
        <v>0</v>
      </c>
      <c r="AS151" s="115" t="n">
        <f aca="false">AS113-SUM(AS114:AS119,AS123)</f>
        <v>0</v>
      </c>
      <c r="AT151" s="115" t="n">
        <f aca="false">AT113-SUM(AT114:AT119,AT123)</f>
        <v>0</v>
      </c>
      <c r="AU151" s="115" t="n">
        <f aca="false">AU113-SUM(AU114:AU119,AU123)</f>
        <v>0</v>
      </c>
      <c r="AV151" s="115" t="n">
        <f aca="false">AV113-SUM(AV114:AV119,AV123)</f>
        <v>0</v>
      </c>
      <c r="AW151" s="116" t="n">
        <f aca="false">AW113-SUM(AW114:AW119,AW123)</f>
        <v>0</v>
      </c>
      <c r="AX151" s="115" t="n">
        <f aca="false">AX113-SUM(AX114:AX119,AX123)</f>
        <v>0</v>
      </c>
      <c r="AY151" s="115" t="n">
        <f aca="false">AY113-SUM(AY114:AY119,AY123)</f>
        <v>0</v>
      </c>
      <c r="AZ151" s="115" t="n">
        <f aca="false">AZ113-SUM(AZ114:AZ119,AZ123)</f>
        <v>0</v>
      </c>
      <c r="BA151" s="115" t="n">
        <f aca="false">BA113-SUM(BA114:BA119,BA123)</f>
        <v>0</v>
      </c>
    </row>
    <row r="152" s="117" customFormat="true" ht="11.25" hidden="false" customHeight="false" outlineLevel="0" collapsed="false">
      <c r="A152" s="118" t="s">
        <v>229</v>
      </c>
      <c r="B152" s="119" t="s">
        <v>230</v>
      </c>
      <c r="C152" s="115" t="n">
        <f aca="false">C119-SUM(C120:C122)</f>
        <v>0</v>
      </c>
      <c r="D152" s="115" t="n">
        <f aca="false">D119-SUM(D120:D122)</f>
        <v>0</v>
      </c>
      <c r="E152" s="115" t="n">
        <f aca="false">E119-SUM(E120:E122)</f>
        <v>0</v>
      </c>
      <c r="F152" s="115" t="n">
        <f aca="false">F119-SUM(F120:F122)</f>
        <v>0</v>
      </c>
      <c r="G152" s="115" t="n">
        <f aca="false">G119-SUM(G120:G122)</f>
        <v>0</v>
      </c>
      <c r="H152" s="115" t="n">
        <f aca="false">H119-SUM(H120:H122)</f>
        <v>0</v>
      </c>
      <c r="I152" s="115" t="n">
        <f aca="false">I119-SUM(I120:I122)</f>
        <v>0</v>
      </c>
      <c r="J152" s="115" t="n">
        <f aca="false">J119-SUM(J120:J122)</f>
        <v>0</v>
      </c>
      <c r="K152" s="115" t="n">
        <f aca="false">K119-SUM(K120:K122)</f>
        <v>0</v>
      </c>
      <c r="L152" s="115" t="n">
        <f aca="false">L119-SUM(L120:L122)</f>
        <v>0</v>
      </c>
      <c r="M152" s="115" t="n">
        <f aca="false">M119-SUM(M120:M122)</f>
        <v>0</v>
      </c>
      <c r="N152" s="115" t="n">
        <f aca="false">N119-SUM(N120:N122)</f>
        <v>0</v>
      </c>
      <c r="O152" s="115" t="n">
        <f aca="false">O119-SUM(O120:O122)</f>
        <v>0</v>
      </c>
      <c r="P152" s="115" t="n">
        <f aca="false">P119-SUM(P120:P122)</f>
        <v>0</v>
      </c>
      <c r="Q152" s="115" t="n">
        <f aca="false">Q119-SUM(Q120:Q122)</f>
        <v>0</v>
      </c>
      <c r="R152" s="115" t="n">
        <f aca="false">R119-SUM(R120:R122)</f>
        <v>0</v>
      </c>
      <c r="S152" s="115" t="n">
        <f aca="false">S119-SUM(S120:S122)</f>
        <v>0</v>
      </c>
      <c r="T152" s="115" t="n">
        <f aca="false">T119-SUM(T120:T122)</f>
        <v>0</v>
      </c>
      <c r="U152" s="115" t="n">
        <f aca="false">U119-SUM(U120:U122)</f>
        <v>0</v>
      </c>
      <c r="V152" s="115" t="n">
        <f aca="false">V119-SUM(V120:V122)</f>
        <v>0</v>
      </c>
      <c r="W152" s="115" t="n">
        <f aca="false">W119-SUM(W120:W122)</f>
        <v>0</v>
      </c>
      <c r="X152" s="115" t="n">
        <f aca="false">X119-SUM(X120:X122)</f>
        <v>0</v>
      </c>
      <c r="Y152" s="115" t="n">
        <f aca="false">Y119-SUM(Y120:Y122)</f>
        <v>0</v>
      </c>
      <c r="Z152" s="115" t="n">
        <f aca="false">Z119-SUM(Z120:Z122)</f>
        <v>0</v>
      </c>
      <c r="AA152" s="115" t="n">
        <f aca="false">AA119-SUM(AA120:AA122)</f>
        <v>0</v>
      </c>
      <c r="AB152" s="115" t="n">
        <f aca="false">AB119-SUM(AB120:AB122)</f>
        <v>0</v>
      </c>
      <c r="AC152" s="115" t="n">
        <f aca="false">AC119-SUM(AC120:AC122)</f>
        <v>0</v>
      </c>
      <c r="AD152" s="115" t="n">
        <f aca="false">AD119-SUM(AD120:AD122)</f>
        <v>0</v>
      </c>
      <c r="AE152" s="115" t="n">
        <f aca="false">AE119-SUM(AE120:AE122)</f>
        <v>0</v>
      </c>
      <c r="AF152" s="115" t="n">
        <f aca="false">AF119-SUM(AF120:AF122)</f>
        <v>0</v>
      </c>
      <c r="AG152" s="115" t="n">
        <f aca="false">AG119-SUM(AG120:AG122)</f>
        <v>0</v>
      </c>
      <c r="AH152" s="115" t="n">
        <f aca="false">AH119-SUM(AH120:AH122)</f>
        <v>0</v>
      </c>
      <c r="AI152" s="115" t="n">
        <f aca="false">AI119-SUM(AI120:AI122)</f>
        <v>0</v>
      </c>
      <c r="AJ152" s="115" t="n">
        <f aca="false">AJ119-SUM(AJ120:AJ122)</f>
        <v>0</v>
      </c>
      <c r="AK152" s="115" t="n">
        <f aca="false">AK119-SUM(AK120:AK122)</f>
        <v>0</v>
      </c>
      <c r="AL152" s="115" t="n">
        <f aca="false">AL119-SUM(AL120:AL122)</f>
        <v>0</v>
      </c>
      <c r="AM152" s="115" t="n">
        <f aca="false">AM119-SUM(AM120:AM122)</f>
        <v>0</v>
      </c>
      <c r="AN152" s="115" t="n">
        <f aca="false">AN119-SUM(AN120:AN122)</f>
        <v>0</v>
      </c>
      <c r="AO152" s="115" t="n">
        <f aca="false">AO119-SUM(AO120:AO122)</f>
        <v>0</v>
      </c>
      <c r="AP152" s="115" t="n">
        <f aca="false">AP119-SUM(AP120:AP122)</f>
        <v>0</v>
      </c>
      <c r="AQ152" s="115" t="n">
        <f aca="false">AQ119-SUM(AQ120:AQ122)</f>
        <v>0</v>
      </c>
      <c r="AR152" s="115" t="n">
        <f aca="false">AR119-SUM(AR120:AR122)</f>
        <v>0</v>
      </c>
      <c r="AS152" s="115" t="n">
        <f aca="false">AS119-SUM(AS120:AS122)</f>
        <v>0</v>
      </c>
      <c r="AT152" s="115" t="n">
        <f aca="false">AT119-SUM(AT120:AT122)</f>
        <v>0</v>
      </c>
      <c r="AU152" s="115" t="n">
        <f aca="false">AU119-SUM(AU120:AU122)</f>
        <v>0</v>
      </c>
      <c r="AV152" s="115" t="n">
        <f aca="false">AV119-SUM(AV120:AV122)</f>
        <v>0</v>
      </c>
      <c r="AW152" s="116" t="n">
        <f aca="false">AW119-SUM(AW120:AW122)</f>
        <v>0</v>
      </c>
      <c r="AX152" s="115" t="n">
        <f aca="false">AX119-SUM(AX120:AX122)</f>
        <v>0</v>
      </c>
      <c r="AY152" s="115" t="n">
        <f aca="false">AY119-SUM(AY120:AY122)</f>
        <v>0</v>
      </c>
      <c r="AZ152" s="115" t="n">
        <f aca="false">AZ119-SUM(AZ120:AZ122)</f>
        <v>0</v>
      </c>
      <c r="BA152" s="115" t="n">
        <f aca="false">BA119-SUM(BA120:BA122)</f>
        <v>0</v>
      </c>
    </row>
    <row r="153" s="117" customFormat="true" ht="21" hidden="false" customHeight="false" outlineLevel="0" collapsed="false">
      <c r="A153" s="113" t="s">
        <v>235</v>
      </c>
      <c r="B153" s="114" t="s">
        <v>246</v>
      </c>
      <c r="C153" s="115" t="n">
        <f aca="false">SUM(C124,C99,C113)-SUM(C34,C68,C87,C92)</f>
        <v>0</v>
      </c>
      <c r="D153" s="115" t="n">
        <f aca="false">SUM(D124,D99,D113)-SUM(D34,D68,D87,D92)</f>
        <v>0</v>
      </c>
      <c r="E153" s="115" t="n">
        <f aca="false">SUM(E124,E99,E113)-SUM(E34,E68,E87,E92)</f>
        <v>0</v>
      </c>
      <c r="F153" s="115" t="n">
        <f aca="false">SUM(F124,F99,F113)-SUM(F34,F68,F87,F92)</f>
        <v>0</v>
      </c>
      <c r="G153" s="115" t="n">
        <f aca="false">SUM(G124,G99,G113)-SUM(G34,G68,G87,G92)</f>
        <v>0</v>
      </c>
      <c r="H153" s="115" t="n">
        <f aca="false">SUM(H124,H99,H113)-SUM(H34,H68,H87,H92)</f>
        <v>0</v>
      </c>
      <c r="I153" s="115" t="n">
        <f aca="false">SUM(I124,I99,I113)-SUM(I34,I68,I87,I92)</f>
        <v>0</v>
      </c>
      <c r="J153" s="115" t="n">
        <f aca="false">SUM(J124,J99,J113)-SUM(J34,J68,J87,J92)</f>
        <v>0</v>
      </c>
      <c r="K153" s="115" t="n">
        <f aca="false">SUM(K124,K99,K113)-SUM(K34,K68,K87,K92)</f>
        <v>0</v>
      </c>
      <c r="L153" s="115" t="n">
        <f aca="false">SUM(L124,L99,L113)-SUM(L34,L68,L87,L92)</f>
        <v>0</v>
      </c>
      <c r="M153" s="115" t="n">
        <f aca="false">SUM(M124,M99,M113)-SUM(M34,M68,M87,M92)</f>
        <v>0</v>
      </c>
      <c r="N153" s="115" t="n">
        <f aca="false">SUM(N124,N99,N113)-SUM(N34,N68,N87,N92)</f>
        <v>0</v>
      </c>
      <c r="O153" s="115" t="n">
        <f aca="false">SUM(O124,O99,O113)-SUM(O34,O68,O87,O92)</f>
        <v>0</v>
      </c>
      <c r="P153" s="115" t="n">
        <f aca="false">SUM(P124,P99,P113)-SUM(P34,P68,P87,P92)</f>
        <v>0</v>
      </c>
      <c r="Q153" s="115" t="n">
        <f aca="false">SUM(Q124,Q99,Q113)-SUM(Q34,Q68,Q87,Q92)</f>
        <v>0</v>
      </c>
      <c r="R153" s="115" t="n">
        <f aca="false">SUM(R124,R99,R113)-SUM(R34,R68,R87,R92)</f>
        <v>0</v>
      </c>
      <c r="S153" s="115" t="n">
        <f aca="false">SUM(S124,S99,S113)-SUM(S34,S68,S87,S92)</f>
        <v>0</v>
      </c>
      <c r="T153" s="115" t="n">
        <f aca="false">SUM(T124,T99,T113)-SUM(T34,T68,T87,T92)</f>
        <v>0</v>
      </c>
      <c r="U153" s="115" t="n">
        <f aca="false">SUM(U124,U99,U113)-SUM(U34,U68,U87,U92)</f>
        <v>0</v>
      </c>
      <c r="V153" s="115" t="n">
        <f aca="false">SUM(V124,V99,V113)-SUM(V34,V68,V87,V92)</f>
        <v>0</v>
      </c>
      <c r="W153" s="115" t="n">
        <f aca="false">SUM(W124,W99,W113)-SUM(W34,W68,W87,W92)</f>
        <v>0</v>
      </c>
      <c r="X153" s="115" t="n">
        <f aca="false">SUM(X124,X99,X113)-SUM(X34,X68,X87,X92)</f>
        <v>0</v>
      </c>
      <c r="Y153" s="115" t="n">
        <f aca="false">SUM(Y124,Y99,Y113)-SUM(Y34,Y68,Y87,Y92)</f>
        <v>0</v>
      </c>
      <c r="Z153" s="115" t="n">
        <f aca="false">SUM(Z124,Z99,Z113)-SUM(Z34,Z68,Z87,Z92)</f>
        <v>0</v>
      </c>
      <c r="AA153" s="115" t="n">
        <f aca="false">SUM(AA124,AA99,AA113)-SUM(AA34,AA68,AA87,AA92)</f>
        <v>0</v>
      </c>
      <c r="AB153" s="115" t="n">
        <f aca="false">SUM(AB124,AB99,AB113)-SUM(AB34,AB68,AB87,AB92)</f>
        <v>0</v>
      </c>
      <c r="AC153" s="115" t="n">
        <f aca="false">SUM(AC124,AC99,AC113)-SUM(AC34,AC68,AC87,AC92)</f>
        <v>0</v>
      </c>
      <c r="AD153" s="115" t="n">
        <f aca="false">SUM(AD124,AD99,AD113)-SUM(AD34,AD68,AD87,AD92)</f>
        <v>0</v>
      </c>
      <c r="AE153" s="115" t="n">
        <f aca="false">SUM(AE124,AE99,AE113)-SUM(AE34,AE68,AE87,AE92)</f>
        <v>0</v>
      </c>
      <c r="AF153" s="115" t="n">
        <f aca="false">SUM(AF124,AF99,AF113)-SUM(AF34,AF68,AF87,AF92)</f>
        <v>0</v>
      </c>
      <c r="AG153" s="115" t="n">
        <f aca="false">SUM(AG124,AG99,AG113)-SUM(AG34,AG68,AG87,AG92)</f>
        <v>0</v>
      </c>
      <c r="AH153" s="115" t="n">
        <f aca="false">SUM(AH124,AH99,AH113)-SUM(AH34,AH68,AH87,AH92)</f>
        <v>0</v>
      </c>
      <c r="AI153" s="115" t="n">
        <f aca="false">SUM(AI124,AI99,AI113)-SUM(AI34,AI68,AI87,AI92)</f>
        <v>0</v>
      </c>
      <c r="AJ153" s="115" t="n">
        <f aca="false">SUM(AJ124,AJ99,AJ113)-SUM(AJ34,AJ68,AJ87,AJ92)</f>
        <v>0</v>
      </c>
      <c r="AK153" s="115" t="n">
        <f aca="false">SUM(AK124,AK99,AK113)-SUM(AK34,AK68,AK87,AK92)</f>
        <v>0</v>
      </c>
      <c r="AL153" s="115" t="n">
        <f aca="false">SUM(AL124,AL99,AL113)-SUM(AL34,AL68,AL87,AL92)</f>
        <v>0</v>
      </c>
      <c r="AM153" s="115" t="n">
        <f aca="false">SUM(AM124,AM99,AM113)-SUM(AM34,AM68,AM87,AM92)</f>
        <v>0</v>
      </c>
      <c r="AN153" s="115" t="n">
        <f aca="false">SUM(AN124,AN99,AN113)-SUM(AN34,AN68,AN87,AN92)</f>
        <v>0</v>
      </c>
      <c r="AO153" s="115" t="n">
        <f aca="false">SUM(AO124,AO99,AO113)-SUM(AO34,AO68,AO87,AO92)</f>
        <v>0</v>
      </c>
      <c r="AP153" s="115" t="n">
        <f aca="false">SUM(AP124,AP99,AP113)-SUM(AP34,AP68,AP87,AP92)</f>
        <v>0</v>
      </c>
      <c r="AQ153" s="115" t="n">
        <f aca="false">SUM(AQ124,AQ99,AQ113)-SUM(AQ34,AQ68,AQ87,AQ92)</f>
        <v>0</v>
      </c>
      <c r="AR153" s="115" t="n">
        <f aca="false">SUM(AR124,AR99,AR113)-SUM(AR34,AR68,AR87,AR92)</f>
        <v>-0.0100000002421439</v>
      </c>
      <c r="AS153" s="115" t="n">
        <f aca="false">SUM(AS124,AS99,AS113)-SUM(AS34,AS68,AS87,AS92)</f>
        <v>0</v>
      </c>
      <c r="AT153" s="115" t="n">
        <f aca="false">SUM(AT124,AT99,AT113)-SUM(AT34,AT68,AT87,AT92)</f>
        <v>0</v>
      </c>
      <c r="AU153" s="115" t="n">
        <f aca="false">SUM(AU124,AU99,AU113)-SUM(AU34,AU68,AU87,AU92)</f>
        <v>0</v>
      </c>
      <c r="AV153" s="115" t="n">
        <f aca="false">SUM(AV124,AV99,AV113)-SUM(AV34,AV68,AV87,AV92)</f>
        <v>0</v>
      </c>
      <c r="AW153" s="116" t="n">
        <f aca="false">SUM(AW124,AW99,AW113)-SUM(AW34,AW68,AW87,AW92)</f>
        <v>0</v>
      </c>
      <c r="AX153" s="115" t="n">
        <f aca="false">SUM(AX124,AX99,AX113)-SUM(AX34,AX68,AX87,AX92)</f>
        <v>0.00999999977648258</v>
      </c>
      <c r="AY153" s="115" t="n">
        <f aca="false">SUM(AY124,AY99,AY113)-SUM(AY34,AY68,AY87,AY92)</f>
        <v>0</v>
      </c>
      <c r="AZ153" s="115" t="n">
        <f aca="false">SUM(AZ124,AZ99,AZ113)-SUM(AZ34,AZ68,AZ87,AZ92)</f>
        <v>-0.00999999977648258</v>
      </c>
      <c r="BA153" s="115" t="n">
        <f aca="false">SUM(BA124,BA99,BA113)-SUM(BA34,BA68,BA87,BA92)</f>
        <v>0</v>
      </c>
    </row>
    <row r="154" s="117" customFormat="true" ht="11.25" hidden="false" customHeight="false" outlineLevel="0" collapsed="false">
      <c r="A154" s="113" t="s">
        <v>237</v>
      </c>
      <c r="B154" s="114" t="s">
        <v>238</v>
      </c>
      <c r="C154" s="115" t="n">
        <f aca="false">SUM(C124,C113)-SUM(C34,C68,C87,C92)</f>
        <v>-638</v>
      </c>
      <c r="D154" s="115" t="n">
        <f aca="false">SUM(D124,D113)-SUM(D34,D68,D87,D92)</f>
        <v>-871</v>
      </c>
      <c r="E154" s="115" t="n">
        <f aca="false">SUM(E124,E113)-SUM(E34,E68,E87,E92)</f>
        <v>-958</v>
      </c>
      <c r="F154" s="115" t="n">
        <f aca="false">SUM(F124,F113)-SUM(F34,F68,F87,F92)</f>
        <v>-847</v>
      </c>
      <c r="G154" s="115" t="n">
        <f aca="false">SUM(G124,G113)-SUM(G34,G68,G87,G92)</f>
        <v>-988</v>
      </c>
      <c r="H154" s="115" t="n">
        <f aca="false">SUM(H124,H113)-SUM(H34,H68,H87,H92)</f>
        <v>-1467</v>
      </c>
      <c r="I154" s="115" t="n">
        <f aca="false">SUM(I124,I113)-SUM(I34,I68,I87,I92)</f>
        <v>-1680</v>
      </c>
      <c r="J154" s="115" t="n">
        <f aca="false">SUM(J124,J113)-SUM(J34,J68,J87,J92)</f>
        <v>-1578</v>
      </c>
      <c r="K154" s="115" t="n">
        <f aca="false">SUM(K124,K113)-SUM(K34,K68,K87,K92)</f>
        <v>-1387</v>
      </c>
      <c r="L154" s="115" t="n">
        <f aca="false">SUM(L124,L113)-SUM(L34,L68,L87,L92)</f>
        <v>-1513</v>
      </c>
      <c r="M154" s="115" t="n">
        <f aca="false">SUM(M124,M113)-SUM(M34,M68,M87,M92)</f>
        <v>-1724</v>
      </c>
      <c r="N154" s="115" t="n">
        <f aca="false">SUM(N124,N113)-SUM(N34,N68,N87,N92)</f>
        <v>-1833</v>
      </c>
      <c r="O154" s="115" t="n">
        <f aca="false">SUM(O124,O113)-SUM(O34,O68,O87,O92)</f>
        <v>-1802</v>
      </c>
      <c r="P154" s="115" t="n">
        <f aca="false">SUM(P124,P113)-SUM(P34,P68,P87,P92)</f>
        <v>-1993</v>
      </c>
      <c r="Q154" s="115" t="n">
        <f aca="false">SUM(Q124,Q113)-SUM(Q34,Q68,Q87,Q92)</f>
        <v>-2012</v>
      </c>
      <c r="R154" s="115" t="n">
        <f aca="false">SUM(R124,R113)-SUM(R34,R68,R87,R92)</f>
        <v>-2192</v>
      </c>
      <c r="S154" s="115" t="n">
        <f aca="false">SUM(S124,S113)-SUM(S34,S68,S87,S92)</f>
        <v>-2376</v>
      </c>
      <c r="T154" s="115" t="n">
        <f aca="false">SUM(T124,T113)-SUM(T34,T68,T87,T92)</f>
        <v>-2532</v>
      </c>
      <c r="U154" s="115" t="n">
        <f aca="false">SUM(U124,U113)-SUM(U34,U68,U87,U92)</f>
        <v>-2829</v>
      </c>
      <c r="V154" s="115" t="n">
        <f aca="false">SUM(V124,V113)-SUM(V34,V68,V87,V92)</f>
        <v>-3024</v>
      </c>
      <c r="W154" s="115" t="n">
        <f aca="false">SUM(W124,W113)-SUM(W34,W68,W87,W92)</f>
        <v>-3384</v>
      </c>
      <c r="X154" s="115" t="n">
        <f aca="false">SUM(X124,X113)-SUM(X34,X68,X87,X92)</f>
        <v>-3816</v>
      </c>
      <c r="Y154" s="115" t="n">
        <f aca="false">SUM(Y124,Y113)-SUM(Y34,Y68,Y87,Y92)</f>
        <v>-4729</v>
      </c>
      <c r="Z154" s="115" t="n">
        <f aca="false">SUM(Z124,Z113)-SUM(Z34,Z68,Z87,Z92)</f>
        <v>-4710</v>
      </c>
      <c r="AA154" s="115" t="n">
        <f aca="false">SUM(AA124,AA113)-SUM(AA34,AA68,AA87,AA92)</f>
        <v>-4001</v>
      </c>
      <c r="AB154" s="115" t="n">
        <f aca="false">SUM(AB124,AB113)-SUM(AB34,AB68,AB87,AB92)</f>
        <v>-3595</v>
      </c>
      <c r="AC154" s="115" t="n">
        <f aca="false">SUM(AC124,AC113)-SUM(AC34,AC68,AC87,AC92)</f>
        <v>-3466</v>
      </c>
      <c r="AD154" s="115" t="n">
        <f aca="false">SUM(AD124,AD113)-SUM(AD34,AD68,AD87,AD92)</f>
        <v>-3380</v>
      </c>
      <c r="AE154" s="115" t="n">
        <f aca="false">SUM(AE124,AE113)-SUM(AE34,AE68,AE87,AE92)</f>
        <v>-3394</v>
      </c>
      <c r="AF154" s="115" t="n">
        <f aca="false">SUM(AF124,AF113)-SUM(AF34,AF68,AF87,AF92)</f>
        <v>-3474</v>
      </c>
      <c r="AG154" s="115" t="n">
        <f aca="false">SUM(AG124,AG113)-SUM(AG34,AG68,AG87,AG92)</f>
        <v>-3727</v>
      </c>
      <c r="AH154" s="115" t="n">
        <f aca="false">SUM(AH124,AH113)-SUM(AH34,AH68,AH87,AH92)</f>
        <v>-4082.99999999977</v>
      </c>
      <c r="AI154" s="115" t="n">
        <f aca="false">SUM(AI124,AI113)-SUM(AI34,AI68,AI87,AI92)</f>
        <v>-4436</v>
      </c>
      <c r="AJ154" s="115" t="n">
        <f aca="false">SUM(AJ124,AJ113)-SUM(AJ34,AJ68,AJ87,AJ92)</f>
        <v>-5190</v>
      </c>
      <c r="AK154" s="115" t="n">
        <f aca="false">SUM(AK124,AK113)-SUM(AK34,AK68,AK87,AK92)</f>
        <v>-5771</v>
      </c>
      <c r="AL154" s="115" t="n">
        <f aca="false">SUM(AL124,AL113)-SUM(AL34,AL68,AL87,AL92)</f>
        <v>-6208</v>
      </c>
      <c r="AM154" s="115" t="n">
        <f aca="false">SUM(AM124,AM113)-SUM(AM34,AM68,AM87,AM92)</f>
        <v>-6901</v>
      </c>
      <c r="AN154" s="115" t="n">
        <f aca="false">SUM(AN124,AN113)-SUM(AN34,AN68,AN87,AN92)</f>
        <v>-7134</v>
      </c>
      <c r="AO154" s="115" t="n">
        <f aca="false">SUM(AO124,AO113)-SUM(AO34,AO68,AO87,AO92)</f>
        <v>-7667.99999999953</v>
      </c>
      <c r="AP154" s="115" t="n">
        <f aca="false">SUM(AP124,AP113)-SUM(AP34,AP68,AP87,AP92)</f>
        <v>-8897.99999999977</v>
      </c>
      <c r="AQ154" s="115" t="n">
        <f aca="false">SUM(AQ124,AQ113)-SUM(AQ34,AQ68,AQ87,AQ92)</f>
        <v>-9428</v>
      </c>
      <c r="AR154" s="115" t="n">
        <f aca="false">SUM(AR124,AR113)-SUM(AR34,AR68,AR87,AR92)</f>
        <v>-10148.0100000002</v>
      </c>
      <c r="AS154" s="115" t="n">
        <f aca="false">SUM(AS124,AS113)-SUM(AS34,AS68,AS87,AS92)</f>
        <v>-10179</v>
      </c>
      <c r="AT154" s="115" t="n">
        <f aca="false">SUM(AT124,AT113)-SUM(AT34,AT68,AT87,AT92)</f>
        <v>-9437.5</v>
      </c>
      <c r="AU154" s="115" t="n">
        <f aca="false">SUM(AU124,AU113)-SUM(AU34,AU68,AU87,AU92)</f>
        <v>-9489</v>
      </c>
      <c r="AV154" s="115" t="n">
        <f aca="false">SUM(AV124,AV113)-SUM(AV34,AV68,AV87,AV92)</f>
        <v>-9635.60000000009</v>
      </c>
      <c r="AW154" s="116" t="n">
        <f aca="false">SUM(AW124,AW113)-SUM(AW34,AW68,AW87,AW92)</f>
        <v>-9056.20000000019</v>
      </c>
      <c r="AX154" s="115" t="n">
        <f aca="false">SUM(AX124,AX113)-SUM(AX34,AX68,AX87,AX92)</f>
        <v>-9118.69000000041</v>
      </c>
      <c r="AY154" s="115" t="n">
        <f aca="false">SUM(AY124,AY113)-SUM(AY34,AY68,AY87,AY92)</f>
        <v>-8819.89999999991</v>
      </c>
      <c r="AZ154" s="115" t="n">
        <f aca="false">SUM(AZ124,AZ113)-SUM(AZ34,AZ68,AZ87,AZ92)</f>
        <v>-8924.00999999978</v>
      </c>
      <c r="BA154" s="115" t="n">
        <f aca="false">SUM(BA124,BA113)-SUM(BA34,BA68,BA87,BA92)</f>
        <v>-9100.10000000009</v>
      </c>
    </row>
    <row r="155" s="117" customFormat="true" ht="21" hidden="false" customHeight="false" outlineLevel="0" collapsed="false">
      <c r="A155" s="113" t="s">
        <v>239</v>
      </c>
      <c r="B155" s="114" t="s">
        <v>240</v>
      </c>
      <c r="C155" s="115" t="n">
        <f aca="false">SUM(C124,C99,C95,C109,C113)-SUM(C34,C68,C87,C92)</f>
        <v>1675</v>
      </c>
      <c r="D155" s="115" t="n">
        <f aca="false">SUM(D124,D99,D95,D109,D113)-SUM(D34,D68,D87,D92)</f>
        <v>1890</v>
      </c>
      <c r="E155" s="115" t="n">
        <f aca="false">SUM(E124,E99,E95,E109,E113)-SUM(E34,E68,E87,E92)</f>
        <v>2078</v>
      </c>
      <c r="F155" s="115" t="n">
        <f aca="false">SUM(F124,F99,F95,F109,F113)-SUM(F34,F68,F87,F92)</f>
        <v>2200</v>
      </c>
      <c r="G155" s="115" t="n">
        <f aca="false">SUM(G124,G99,G95,G109,G113)-SUM(G34,G68,G87,G92)</f>
        <v>2464</v>
      </c>
      <c r="H155" s="115" t="n">
        <f aca="false">SUM(H124,H99,H95,H109,H113)-SUM(H34,H68,H87,H92)</f>
        <v>2577</v>
      </c>
      <c r="I155" s="115" t="n">
        <f aca="false">SUM(I124,I99,I95,I109,I113)-SUM(I34,I68,I87,I92)</f>
        <v>2743</v>
      </c>
      <c r="J155" s="115" t="n">
        <f aca="false">SUM(J124,J99,J95,J109,J113)-SUM(J34,J68,J87,J92)</f>
        <v>2931</v>
      </c>
      <c r="K155" s="115" t="n">
        <f aca="false">SUM(K124,K99,K95,K109,K113)-SUM(K34,K68,K87,K92)</f>
        <v>3176</v>
      </c>
      <c r="L155" s="115" t="n">
        <f aca="false">SUM(L124,L99,L95,L109,L113)-SUM(L34,L68,L87,L92)</f>
        <v>3416</v>
      </c>
      <c r="M155" s="115" t="n">
        <f aca="false">SUM(M124,M99,M95,M109,M113)-SUM(M34,M68,M87,M92)</f>
        <v>3736</v>
      </c>
      <c r="N155" s="115" t="n">
        <f aca="false">SUM(N124,N99,N95,N109,N113)-SUM(N34,N68,N87,N92)</f>
        <v>4213</v>
      </c>
      <c r="O155" s="115" t="n">
        <f aca="false">SUM(O124,O99,O95,O109,O113)-SUM(O34,O68,O87,O92)</f>
        <v>4733</v>
      </c>
      <c r="P155" s="115" t="n">
        <f aca="false">SUM(P124,P99,P95,P109,P113)-SUM(P34,P68,P87,P92)</f>
        <v>4996</v>
      </c>
      <c r="Q155" s="115" t="n">
        <f aca="false">SUM(Q124,Q99,Q95,Q109,Q113)-SUM(Q34,Q68,Q87,Q92)</f>
        <v>5943</v>
      </c>
      <c r="R155" s="115" t="n">
        <f aca="false">SUM(R124,R99,R95,R109,R113)-SUM(R34,R68,R87,R92)</f>
        <v>6420</v>
      </c>
      <c r="S155" s="115" t="n">
        <f aca="false">SUM(S124,S99,S95,S109,S113)-SUM(S34,S68,S87,S92)</f>
        <v>6579</v>
      </c>
      <c r="T155" s="115" t="n">
        <f aca="false">SUM(T124,T99,T95,T109,T113)-SUM(T34,T68,T87,T92)</f>
        <v>7594</v>
      </c>
      <c r="U155" s="115" t="n">
        <f aca="false">SUM(U124,U99,U95,U109,U113)-SUM(U34,U68,U87,U92)</f>
        <v>10280</v>
      </c>
      <c r="V155" s="115" t="n">
        <f aca="false">SUM(V124,V99,V95,V109,V113)-SUM(V34,V68,V87,V92)</f>
        <v>13650</v>
      </c>
      <c r="W155" s="115" t="n">
        <f aca="false">SUM(W124,W99,W95,W109,W113)-SUM(W34,W68,W87,W92)</f>
        <v>11719</v>
      </c>
      <c r="X155" s="115" t="n">
        <f aca="false">SUM(X124,X99,X95,X109,X113)-SUM(X34,X68,X87,X92)</f>
        <v>13196</v>
      </c>
      <c r="Y155" s="115" t="n">
        <f aca="false">SUM(Y124,Y99,Y95,Y109,Y113)-SUM(Y34,Y68,Y87,Y92)</f>
        <v>14608</v>
      </c>
      <c r="Z155" s="115" t="n">
        <f aca="false">SUM(Z124,Z99,Z95,Z109,Z113)-SUM(Z34,Z68,Z87,Z92)</f>
        <v>16762</v>
      </c>
      <c r="AA155" s="115" t="n">
        <f aca="false">SUM(AA124,AA99,AA95,AA109,AA113)-SUM(AA34,AA68,AA87,AA92)</f>
        <v>19086</v>
      </c>
      <c r="AB155" s="115" t="n">
        <f aca="false">SUM(AB124,AB99,AB95,AB109,AB113)-SUM(AB34,AB68,AB87,AB92)</f>
        <v>21432</v>
      </c>
      <c r="AC155" s="115" t="n">
        <f aca="false">SUM(AC124,AC99,AC95,AC109,AC113)-SUM(AC34,AC68,AC87,AC92)</f>
        <v>20734</v>
      </c>
      <c r="AD155" s="115" t="n">
        <f aca="false">SUM(AD124,AD99,AD95,AD109,AD113)-SUM(AD34,AD68,AD87,AD92)</f>
        <v>21371</v>
      </c>
      <c r="AE155" s="115" t="n">
        <f aca="false">SUM(AE124,AE99,AE95,AE109,AE113)-SUM(AE34,AE68,AE87,AE92)</f>
        <v>21444</v>
      </c>
      <c r="AF155" s="115" t="n">
        <f aca="false">SUM(AF124,AF99,AF95,AF109,AF113)-SUM(AF34,AF68,AF87,AF92)</f>
        <v>22586</v>
      </c>
      <c r="AG155" s="115" t="n">
        <f aca="false">SUM(AG124,AG99,AG95,AG109,AG113)-SUM(AG34,AG68,AG87,AG92)</f>
        <v>22562</v>
      </c>
      <c r="AH155" s="115" t="n">
        <f aca="false">SUM(AH124,AH99,AH95,AH109,AH113)-SUM(AH34,AH68,AH87,AH92)</f>
        <v>24929.0000000002</v>
      </c>
      <c r="AI155" s="115" t="n">
        <f aca="false">SUM(AI124,AI99,AI95,AI109,AI113)-SUM(AI34,AI68,AI87,AI92)</f>
        <v>27136</v>
      </c>
      <c r="AJ155" s="115" t="n">
        <f aca="false">SUM(AJ124,AJ99,AJ95,AJ109,AJ113)-SUM(AJ34,AJ68,AJ87,AJ92)</f>
        <v>29532</v>
      </c>
      <c r="AK155" s="115" t="n">
        <f aca="false">SUM(AK124,AK99,AK95,AK109,AK113)-SUM(AK34,AK68,AK87,AK92)</f>
        <v>33824</v>
      </c>
      <c r="AL155" s="115" t="n">
        <f aca="false">SUM(AL124,AL99,AL95,AL109,AL113)-SUM(AL34,AL68,AL87,AL92)</f>
        <v>40394</v>
      </c>
      <c r="AM155" s="115" t="n">
        <f aca="false">SUM(AM124,AM99,AM95,AM109,AM113)-SUM(AM34,AM68,AM87,AM92)</f>
        <v>47076</v>
      </c>
      <c r="AN155" s="115" t="n">
        <f aca="false">SUM(AN124,AN99,AN95,AN109,AN113)-SUM(AN34,AN68,AN87,AN92)</f>
        <v>51635</v>
      </c>
      <c r="AO155" s="115" t="n">
        <f aca="false">SUM(AO124,AO99,AO95,AO109,AO113)-SUM(AO34,AO68,AO87,AO92)</f>
        <v>55370.0000000005</v>
      </c>
      <c r="AP155" s="115" t="n">
        <f aca="false">SUM(AP124,AP99,AP95,AP109,AP113)-SUM(AP34,AP68,AP87,AP92)</f>
        <v>57954.0000000002</v>
      </c>
      <c r="AQ155" s="115" t="n">
        <f aca="false">SUM(AQ124,AQ99,AQ95,AQ109,AQ113)-SUM(AQ34,AQ68,AQ87,AQ92)</f>
        <v>61833</v>
      </c>
      <c r="AR155" s="115" t="n">
        <f aca="false">SUM(AR124,AR99,AR95,AR109,AR113)-SUM(AR34,AR68,AR87,AR92)</f>
        <v>63760.9899999998</v>
      </c>
      <c r="AS155" s="115" t="n">
        <f aca="false">SUM(AS124,AS99,AS95,AS109,AS113)-SUM(AS34,AS68,AS87,AS92)</f>
        <v>64680</v>
      </c>
      <c r="AT155" s="115" t="n">
        <f aca="false">SUM(AT124,AT99,AT95,AT109,AT113)-SUM(AT34,AT68,AT87,AT92)</f>
        <v>69903</v>
      </c>
      <c r="AU155" s="115" t="n">
        <f aca="false">SUM(AU124,AU99,AU95,AU109,AU113)-SUM(AU34,AU68,AU87,AU92)</f>
        <v>72466</v>
      </c>
      <c r="AV155" s="115" t="n">
        <f aca="false">SUM(AV124,AV99,AV95,AV109,AV113)-SUM(AV34,AV68,AV87,AV92)</f>
        <v>74886</v>
      </c>
      <c r="AW155" s="116" t="n">
        <f aca="false">SUM(AW124,AW99,AW95,AW109,AW113)-SUM(AW34,AW68,AW87,AW92)</f>
        <v>82208</v>
      </c>
      <c r="AX155" s="115" t="n">
        <f aca="false">SUM(AX124,AX99,AX95,AX109,AX113)-SUM(AX34,AX68,AX87,AX92)</f>
        <v>90166.0099999998</v>
      </c>
      <c r="AY155" s="115" t="n">
        <f aca="false">SUM(AY124,AY99,AY95,AY109,AY113)-SUM(AY34,AY68,AY87,AY92)</f>
        <v>102411</v>
      </c>
      <c r="AZ155" s="115" t="n">
        <f aca="false">SUM(AZ124,AZ99,AZ95,AZ109,AZ113)-SUM(AZ34,AZ68,AZ87,AZ92)</f>
        <v>108998.99</v>
      </c>
      <c r="BA155" s="115" t="n">
        <f aca="false">SUM(BA124,BA99,BA95,BA109,BA113)-SUM(BA34,BA68,BA87,BA92)</f>
        <v>121434</v>
      </c>
    </row>
  </sheetData>
  <mergeCells count="82">
    <mergeCell ref="B2:D2"/>
    <mergeCell ref="F2:H2"/>
    <mergeCell ref="I2:K19"/>
    <mergeCell ref="L2:W2"/>
    <mergeCell ref="B3:D3"/>
    <mergeCell ref="F3:H3"/>
    <mergeCell ref="L3:W3"/>
    <mergeCell ref="B4:D4"/>
    <mergeCell ref="F4:H4"/>
    <mergeCell ref="L4:W4"/>
    <mergeCell ref="B5:D5"/>
    <mergeCell ref="F5:H5"/>
    <mergeCell ref="L5:W5"/>
    <mergeCell ref="B6:D6"/>
    <mergeCell ref="F6:H6"/>
    <mergeCell ref="L6:W6"/>
    <mergeCell ref="B7:D7"/>
    <mergeCell ref="F7:H7"/>
    <mergeCell ref="L7:W7"/>
    <mergeCell ref="B8:D8"/>
    <mergeCell ref="F8:H8"/>
    <mergeCell ref="L8:W8"/>
    <mergeCell ref="B9:D9"/>
    <mergeCell ref="F9:H9"/>
    <mergeCell ref="L9:W9"/>
    <mergeCell ref="B10:D10"/>
    <mergeCell ref="F10:H10"/>
    <mergeCell ref="L10:W10"/>
    <mergeCell ref="B11:D11"/>
    <mergeCell ref="F11:H11"/>
    <mergeCell ref="L11:W11"/>
    <mergeCell ref="B12:D12"/>
    <mergeCell ref="F12:H12"/>
    <mergeCell ref="L12:W12"/>
    <mergeCell ref="B13:D13"/>
    <mergeCell ref="F13:H13"/>
    <mergeCell ref="L13:W13"/>
    <mergeCell ref="B14:D14"/>
    <mergeCell ref="F14:H14"/>
    <mergeCell ref="L14:W14"/>
    <mergeCell ref="B15:D15"/>
    <mergeCell ref="F15:H15"/>
    <mergeCell ref="L15:W15"/>
    <mergeCell ref="B16:D16"/>
    <mergeCell ref="F16:H16"/>
    <mergeCell ref="L16:W16"/>
    <mergeCell ref="B17:D17"/>
    <mergeCell ref="F17:H17"/>
    <mergeCell ref="L17:W17"/>
    <mergeCell ref="F18:H18"/>
    <mergeCell ref="L18:W18"/>
    <mergeCell ref="F19:H19"/>
    <mergeCell ref="L19:W19"/>
    <mergeCell ref="B20:D20"/>
    <mergeCell ref="F20:H20"/>
    <mergeCell ref="I20:K20"/>
    <mergeCell ref="L20:W20"/>
    <mergeCell ref="B21:D21"/>
    <mergeCell ref="F21:H21"/>
    <mergeCell ref="I21:K21"/>
    <mergeCell ref="B22:D22"/>
    <mergeCell ref="F22:H22"/>
    <mergeCell ref="N22:Q22"/>
    <mergeCell ref="F23:H23"/>
    <mergeCell ref="N23:Q23"/>
    <mergeCell ref="B24:D24"/>
    <mergeCell ref="F24:H24"/>
    <mergeCell ref="I24:W24"/>
    <mergeCell ref="B25:D25"/>
    <mergeCell ref="F25:H25"/>
    <mergeCell ref="J25:W30"/>
    <mergeCell ref="B26:D26"/>
    <mergeCell ref="F26:H26"/>
    <mergeCell ref="F27:H27"/>
    <mergeCell ref="B28:D28"/>
    <mergeCell ref="F28:H28"/>
    <mergeCell ref="B29:D29"/>
    <mergeCell ref="F29:H29"/>
    <mergeCell ref="B30:D30"/>
    <mergeCell ref="F30:H30"/>
    <mergeCell ref="B31:D31"/>
    <mergeCell ref="F31:H31"/>
  </mergeCells>
  <conditionalFormatting sqref="AB129:AU155">
    <cfRule type="cellIs" priority="2" operator="notBetween" aboveAverage="0" equalAverage="0" bottom="0" percent="0" rank="0" text="" dxfId="6">
      <formula>-1</formula>
      <formula>1</formula>
    </cfRule>
  </conditionalFormatting>
  <conditionalFormatting sqref="C129:AA155">
    <cfRule type="cellIs" priority="3" operator="notBetween" aboveAverage="0" equalAverage="0" bottom="0" percent="0" rank="0" text="" dxfId="7">
      <formula>-1</formula>
      <formula>1</formula>
    </cfRule>
  </conditionalFormatting>
  <conditionalFormatting sqref="AV129:AV155">
    <cfRule type="cellIs" priority="4" operator="notBetween" aboveAverage="0" equalAverage="0" bottom="0" percent="0" rank="0" text="" dxfId="8">
      <formula>-1</formula>
      <formula>1</formula>
    </cfRule>
  </conditionalFormatting>
  <conditionalFormatting sqref="AW129:AW155">
    <cfRule type="cellIs" priority="5" operator="notBetween" aboveAverage="0" equalAverage="0" bottom="0" percent="0" rank="0" text="" dxfId="9">
      <formula>-1</formula>
      <formula>1</formula>
    </cfRule>
  </conditionalFormatting>
  <conditionalFormatting sqref="AX129:BA155">
    <cfRule type="cellIs" priority="6" operator="notBetween" aboveAverage="0" equalAverage="0" bottom="0" percent="0" rank="0" text="" dxfId="10">
      <formula>-1</formula>
      <formula>1</formula>
    </cfRule>
  </conditionalFormatting>
  <printOptions headings="false" gridLines="false" gridLinesSet="true" horizontalCentered="false" verticalCentered="false"/>
  <pageMargins left="0.7" right="0.7" top="0.240277777777778"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pane xSplit="2" ySplit="3" topLeftCell="AL18" activePane="bottomRight" state="frozen"/>
      <selection pane="topLeft" activeCell="A15" activeCellId="0" sqref="A15"/>
      <selection pane="topRight" activeCell="AL15" activeCellId="0" sqref="AL15"/>
      <selection pane="bottomLeft" activeCell="A18" activeCellId="0" sqref="A18"/>
      <selection pane="bottomRight" activeCell="A15" activeCellId="0" sqref="A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6.56"/>
    <col collapsed="false" customWidth="true" hidden="false" outlineLevel="0" max="4" min="3" style="0" width="11.7"/>
    <col collapsed="false" customWidth="true" hidden="false" outlineLevel="0" max="5" min="5" style="0" width="15.99"/>
    <col collapsed="false" customWidth="true" hidden="false" outlineLevel="0" max="23" min="6" style="0" width="11.7"/>
    <col collapsed="false" customWidth="true" hidden="false" outlineLevel="0" max="48" min="24" style="0" width="12.7"/>
    <col collapsed="false" customWidth="true" hidden="false" outlineLevel="0" max="49" min="49" style="1" width="12.7"/>
    <col collapsed="false" customWidth="true" hidden="false" outlineLevel="0" max="67" min="50" style="0" width="12.7"/>
  </cols>
  <sheetData>
    <row r="1" s="6" customFormat="true" ht="22.7" hidden="false" customHeight="true" outlineLevel="0" collapsed="false">
      <c r="A1" s="2" t="s">
        <v>249</v>
      </c>
      <c r="B1" s="3"/>
      <c r="C1" s="3"/>
      <c r="D1" s="3"/>
      <c r="E1" s="3"/>
      <c r="F1" s="3"/>
      <c r="G1" s="4"/>
      <c r="H1" s="3"/>
      <c r="I1" s="3"/>
      <c r="J1" s="3"/>
      <c r="K1" s="3"/>
      <c r="L1" s="3"/>
      <c r="M1" s="3"/>
      <c r="N1" s="3"/>
      <c r="O1" s="3"/>
      <c r="P1" s="5"/>
      <c r="Q1" s="3"/>
      <c r="R1" s="3"/>
      <c r="S1" s="3"/>
      <c r="T1" s="3"/>
      <c r="U1" s="3"/>
      <c r="V1" s="3"/>
      <c r="W1" s="3"/>
      <c r="Y1" s="3"/>
      <c r="Z1" s="3"/>
      <c r="AB1" s="3"/>
      <c r="AC1" s="3"/>
      <c r="AE1" s="3"/>
      <c r="AF1" s="3"/>
      <c r="AH1" s="3"/>
      <c r="AI1" s="3"/>
      <c r="AW1" s="121"/>
    </row>
    <row r="2" s="6" customFormat="true" ht="12.2" hidden="false" customHeight="true" outlineLevel="0" collapsed="false">
      <c r="A2" s="8" t="s">
        <v>1</v>
      </c>
      <c r="B2" s="9" t="s">
        <v>2</v>
      </c>
      <c r="C2" s="9"/>
      <c r="D2" s="9"/>
      <c r="E2" s="10" t="s">
        <v>3</v>
      </c>
      <c r="F2" s="11" t="s">
        <v>4</v>
      </c>
      <c r="G2" s="11"/>
      <c r="H2" s="11"/>
      <c r="I2" s="12" t="s">
        <v>5</v>
      </c>
      <c r="J2" s="12"/>
      <c r="K2" s="12"/>
      <c r="L2" s="13"/>
      <c r="M2" s="13"/>
      <c r="N2" s="13"/>
      <c r="O2" s="13"/>
      <c r="P2" s="13"/>
      <c r="Q2" s="13"/>
      <c r="R2" s="13"/>
      <c r="S2" s="13"/>
      <c r="T2" s="13"/>
      <c r="U2" s="13"/>
      <c r="V2" s="13"/>
      <c r="W2" s="13"/>
      <c r="AW2" s="121"/>
    </row>
    <row r="3" s="6" customFormat="true" ht="12.2" hidden="false" customHeight="true" outlineLevel="0" collapsed="false">
      <c r="A3" s="14" t="s">
        <v>6</v>
      </c>
      <c r="B3" s="9" t="s">
        <v>7</v>
      </c>
      <c r="C3" s="9"/>
      <c r="D3" s="9"/>
      <c r="E3" s="15" t="s">
        <v>8</v>
      </c>
      <c r="F3" s="16" t="s">
        <v>9</v>
      </c>
      <c r="G3" s="16"/>
      <c r="H3" s="16"/>
      <c r="I3" s="12"/>
      <c r="J3" s="12"/>
      <c r="K3" s="12"/>
      <c r="L3" s="17"/>
      <c r="M3" s="17"/>
      <c r="N3" s="17"/>
      <c r="O3" s="17"/>
      <c r="P3" s="17"/>
      <c r="Q3" s="17"/>
      <c r="R3" s="17"/>
      <c r="S3" s="17"/>
      <c r="T3" s="17"/>
      <c r="U3" s="17"/>
      <c r="V3" s="17"/>
      <c r="W3" s="17"/>
      <c r="AW3" s="121"/>
    </row>
    <row r="4" s="6" customFormat="true" ht="12.2" hidden="false" customHeight="true" outlineLevel="0" collapsed="false">
      <c r="A4" s="14" t="s">
        <v>10</v>
      </c>
      <c r="B4" s="16"/>
      <c r="C4" s="16"/>
      <c r="D4" s="16"/>
      <c r="E4" s="15"/>
      <c r="F4" s="16"/>
      <c r="G4" s="16"/>
      <c r="H4" s="16"/>
      <c r="I4" s="12"/>
      <c r="J4" s="12"/>
      <c r="K4" s="12"/>
      <c r="L4" s="18"/>
      <c r="M4" s="18"/>
      <c r="N4" s="18"/>
      <c r="O4" s="18"/>
      <c r="P4" s="18"/>
      <c r="Q4" s="18"/>
      <c r="R4" s="18"/>
      <c r="S4" s="18"/>
      <c r="T4" s="18"/>
      <c r="U4" s="18"/>
      <c r="V4" s="18"/>
      <c r="W4" s="18"/>
      <c r="AW4" s="121"/>
    </row>
    <row r="5" s="6" customFormat="true" ht="12.2" hidden="false" customHeight="true" outlineLevel="0" collapsed="false">
      <c r="A5" s="14" t="s">
        <v>11</v>
      </c>
      <c r="B5" s="16" t="s">
        <v>12</v>
      </c>
      <c r="C5" s="16"/>
      <c r="D5" s="16"/>
      <c r="E5" s="19" t="s">
        <v>13</v>
      </c>
      <c r="F5" s="20"/>
      <c r="G5" s="20"/>
      <c r="H5" s="20"/>
      <c r="I5" s="12"/>
      <c r="J5" s="12"/>
      <c r="K5" s="12"/>
      <c r="L5" s="21"/>
      <c r="M5" s="21"/>
      <c r="N5" s="21"/>
      <c r="O5" s="21"/>
      <c r="P5" s="21"/>
      <c r="Q5" s="21"/>
      <c r="R5" s="21"/>
      <c r="S5" s="21"/>
      <c r="T5" s="21"/>
      <c r="U5" s="21"/>
      <c r="V5" s="21"/>
      <c r="W5" s="21"/>
      <c r="AW5" s="121"/>
    </row>
    <row r="6" s="6" customFormat="true" ht="12.2" hidden="false" customHeight="true" outlineLevel="0" collapsed="false">
      <c r="A6" s="14" t="s">
        <v>14</v>
      </c>
      <c r="B6" s="22"/>
      <c r="C6" s="22"/>
      <c r="D6" s="22"/>
      <c r="E6" s="10" t="s">
        <v>15</v>
      </c>
      <c r="F6" s="23" t="s">
        <v>7</v>
      </c>
      <c r="G6" s="23"/>
      <c r="H6" s="23"/>
      <c r="I6" s="12"/>
      <c r="J6" s="12"/>
      <c r="K6" s="12"/>
      <c r="L6" s="21"/>
      <c r="M6" s="21"/>
      <c r="N6" s="21"/>
      <c r="O6" s="21"/>
      <c r="P6" s="21"/>
      <c r="Q6" s="21"/>
      <c r="R6" s="21"/>
      <c r="S6" s="21"/>
      <c r="T6" s="21"/>
      <c r="U6" s="21"/>
      <c r="V6" s="21"/>
      <c r="W6" s="21"/>
      <c r="AW6" s="121"/>
    </row>
    <row r="7" s="6" customFormat="true" ht="12.2" hidden="false" customHeight="true" outlineLevel="0" collapsed="false">
      <c r="A7" s="14" t="s">
        <v>16</v>
      </c>
      <c r="B7" s="22"/>
      <c r="C7" s="22"/>
      <c r="D7" s="22"/>
      <c r="E7" s="15" t="s">
        <v>17</v>
      </c>
      <c r="F7" s="24" t="s">
        <v>18</v>
      </c>
      <c r="G7" s="24"/>
      <c r="H7" s="24"/>
      <c r="I7" s="12"/>
      <c r="J7" s="12"/>
      <c r="K7" s="12"/>
      <c r="L7" s="21"/>
      <c r="M7" s="21"/>
      <c r="N7" s="21"/>
      <c r="O7" s="21"/>
      <c r="P7" s="21"/>
      <c r="Q7" s="21"/>
      <c r="R7" s="21"/>
      <c r="S7" s="21"/>
      <c r="T7" s="21"/>
      <c r="U7" s="21"/>
      <c r="V7" s="21"/>
      <c r="W7" s="21"/>
      <c r="AW7" s="121"/>
    </row>
    <row r="8" s="6" customFormat="true" ht="12.2" hidden="false" customHeight="true" outlineLevel="0" collapsed="false">
      <c r="A8" s="25" t="s">
        <v>19</v>
      </c>
      <c r="B8" s="22"/>
      <c r="C8" s="22"/>
      <c r="D8" s="22"/>
      <c r="E8" s="26"/>
      <c r="F8" s="22"/>
      <c r="G8" s="22"/>
      <c r="H8" s="22"/>
      <c r="I8" s="12"/>
      <c r="J8" s="12"/>
      <c r="K8" s="12"/>
      <c r="L8" s="21"/>
      <c r="M8" s="21"/>
      <c r="N8" s="21"/>
      <c r="O8" s="21"/>
      <c r="P8" s="21"/>
      <c r="Q8" s="21"/>
      <c r="R8" s="21"/>
      <c r="S8" s="21"/>
      <c r="T8" s="21"/>
      <c r="U8" s="21"/>
      <c r="V8" s="21"/>
      <c r="W8" s="21"/>
      <c r="AW8" s="121"/>
    </row>
    <row r="9" s="6" customFormat="true" ht="12.2" hidden="false" customHeight="true" outlineLevel="0" collapsed="false">
      <c r="A9" s="25" t="s">
        <v>20</v>
      </c>
      <c r="B9" s="22"/>
      <c r="C9" s="22"/>
      <c r="D9" s="22"/>
      <c r="E9" s="26"/>
      <c r="F9" s="22"/>
      <c r="G9" s="22"/>
      <c r="H9" s="22"/>
      <c r="I9" s="12"/>
      <c r="J9" s="12"/>
      <c r="K9" s="12"/>
      <c r="L9" s="21"/>
      <c r="M9" s="21"/>
      <c r="N9" s="21"/>
      <c r="O9" s="21"/>
      <c r="P9" s="21"/>
      <c r="Q9" s="21"/>
      <c r="R9" s="21"/>
      <c r="S9" s="21"/>
      <c r="T9" s="21"/>
      <c r="U9" s="21"/>
      <c r="V9" s="21"/>
      <c r="W9" s="21"/>
      <c r="AW9" s="121"/>
    </row>
    <row r="10" s="6" customFormat="true" ht="12.2" hidden="false" customHeight="true" outlineLevel="0" collapsed="false">
      <c r="A10" s="27" t="s">
        <v>21</v>
      </c>
      <c r="B10" s="28"/>
      <c r="C10" s="28"/>
      <c r="D10" s="28"/>
      <c r="E10" s="29"/>
      <c r="F10" s="28"/>
      <c r="G10" s="28"/>
      <c r="H10" s="28"/>
      <c r="I10" s="12"/>
      <c r="J10" s="12"/>
      <c r="K10" s="12"/>
      <c r="L10" s="21" t="s">
        <v>22</v>
      </c>
      <c r="M10" s="21"/>
      <c r="N10" s="21"/>
      <c r="O10" s="21"/>
      <c r="P10" s="21"/>
      <c r="Q10" s="21"/>
      <c r="R10" s="21"/>
      <c r="S10" s="21"/>
      <c r="T10" s="21"/>
      <c r="U10" s="21"/>
      <c r="V10" s="21"/>
      <c r="W10" s="21"/>
      <c r="AW10" s="121"/>
    </row>
    <row r="11" s="6" customFormat="true" ht="12.2" hidden="false" customHeight="true" outlineLevel="0" collapsed="false">
      <c r="A11" s="14" t="s">
        <v>23</v>
      </c>
      <c r="B11" s="30" t="s">
        <v>24</v>
      </c>
      <c r="C11" s="30"/>
      <c r="D11" s="30"/>
      <c r="E11" s="14"/>
      <c r="F11" s="22"/>
      <c r="G11" s="22"/>
      <c r="H11" s="22"/>
      <c r="I11" s="12"/>
      <c r="J11" s="12"/>
      <c r="K11" s="12"/>
      <c r="L11" s="21"/>
      <c r="M11" s="21"/>
      <c r="N11" s="21"/>
      <c r="O11" s="21"/>
      <c r="P11" s="21"/>
      <c r="Q11" s="21"/>
      <c r="R11" s="21"/>
      <c r="S11" s="21"/>
      <c r="T11" s="21"/>
      <c r="U11" s="21"/>
      <c r="V11" s="21"/>
      <c r="W11" s="21"/>
      <c r="AW11" s="121"/>
    </row>
    <row r="12" s="6" customFormat="true" ht="12.2" hidden="false" customHeight="true" outlineLevel="0" collapsed="false">
      <c r="A12" s="14" t="s">
        <v>25</v>
      </c>
      <c r="B12" s="16" t="s">
        <v>26</v>
      </c>
      <c r="C12" s="16"/>
      <c r="D12" s="16"/>
      <c r="E12" s="14"/>
      <c r="F12" s="22"/>
      <c r="G12" s="22"/>
      <c r="H12" s="22"/>
      <c r="I12" s="12"/>
      <c r="J12" s="12"/>
      <c r="K12" s="12"/>
      <c r="L12" s="21"/>
      <c r="M12" s="21"/>
      <c r="N12" s="21"/>
      <c r="O12" s="21"/>
      <c r="P12" s="21"/>
      <c r="Q12" s="21"/>
      <c r="R12" s="21"/>
      <c r="S12" s="21"/>
      <c r="T12" s="21"/>
      <c r="U12" s="21"/>
      <c r="V12" s="21"/>
      <c r="W12" s="21"/>
      <c r="AW12" s="121"/>
    </row>
    <row r="13" s="6" customFormat="true" ht="12.2" hidden="false" customHeight="true" outlineLevel="0" collapsed="false">
      <c r="A13" s="14" t="s">
        <v>27</v>
      </c>
      <c r="B13" s="22"/>
      <c r="C13" s="22"/>
      <c r="D13" s="22"/>
      <c r="E13" s="14"/>
      <c r="F13" s="22"/>
      <c r="G13" s="22"/>
      <c r="H13" s="22"/>
      <c r="I13" s="12"/>
      <c r="J13" s="12"/>
      <c r="K13" s="12"/>
      <c r="L13" s="21"/>
      <c r="M13" s="21"/>
      <c r="N13" s="21"/>
      <c r="O13" s="21"/>
      <c r="P13" s="21"/>
      <c r="Q13" s="21"/>
      <c r="R13" s="21"/>
      <c r="S13" s="21"/>
      <c r="T13" s="21"/>
      <c r="U13" s="21"/>
      <c r="V13" s="21"/>
      <c r="W13" s="21"/>
      <c r="AW13" s="121"/>
    </row>
    <row r="14" s="6" customFormat="true" ht="12.2" hidden="false" customHeight="true" outlineLevel="0" collapsed="false">
      <c r="A14" s="14" t="s">
        <v>28</v>
      </c>
      <c r="B14" s="22"/>
      <c r="C14" s="22"/>
      <c r="D14" s="22"/>
      <c r="E14" s="14"/>
      <c r="F14" s="22"/>
      <c r="G14" s="22"/>
      <c r="H14" s="22"/>
      <c r="I14" s="12"/>
      <c r="J14" s="12"/>
      <c r="K14" s="12"/>
      <c r="L14" s="21"/>
      <c r="M14" s="21"/>
      <c r="N14" s="21"/>
      <c r="O14" s="21"/>
      <c r="P14" s="21"/>
      <c r="Q14" s="21"/>
      <c r="R14" s="21"/>
      <c r="S14" s="21"/>
      <c r="T14" s="21"/>
      <c r="U14" s="21"/>
      <c r="V14" s="21"/>
      <c r="W14" s="21"/>
      <c r="AW14" s="121"/>
    </row>
    <row r="15" s="6" customFormat="true" ht="12.2" hidden="false" customHeight="true" outlineLevel="0" collapsed="false">
      <c r="A15" s="14" t="s">
        <v>29</v>
      </c>
      <c r="B15" s="22"/>
      <c r="C15" s="22"/>
      <c r="D15" s="22"/>
      <c r="E15" s="14"/>
      <c r="F15" s="22"/>
      <c r="G15" s="22"/>
      <c r="H15" s="22"/>
      <c r="I15" s="12"/>
      <c r="J15" s="12"/>
      <c r="K15" s="12"/>
      <c r="L15" s="21"/>
      <c r="M15" s="21"/>
      <c r="N15" s="21"/>
      <c r="O15" s="21"/>
      <c r="P15" s="21"/>
      <c r="Q15" s="21"/>
      <c r="R15" s="21"/>
      <c r="S15" s="21"/>
      <c r="T15" s="21"/>
      <c r="U15" s="21"/>
      <c r="V15" s="21"/>
      <c r="W15" s="21"/>
      <c r="AW15" s="7"/>
    </row>
    <row r="16" s="6" customFormat="true" ht="12.2" hidden="false" customHeight="true" outlineLevel="0" collapsed="false">
      <c r="A16" s="14" t="s">
        <v>30</v>
      </c>
      <c r="B16" s="16" t="s">
        <v>250</v>
      </c>
      <c r="C16" s="16"/>
      <c r="D16" s="16"/>
      <c r="E16" s="14"/>
      <c r="F16" s="22"/>
      <c r="G16" s="22"/>
      <c r="H16" s="22"/>
      <c r="I16" s="12"/>
      <c r="J16" s="12"/>
      <c r="K16" s="12"/>
      <c r="L16" s="21"/>
      <c r="M16" s="21"/>
      <c r="N16" s="21"/>
      <c r="O16" s="21"/>
      <c r="P16" s="21"/>
      <c r="Q16" s="21"/>
      <c r="R16" s="21"/>
      <c r="S16" s="21"/>
      <c r="T16" s="21"/>
      <c r="U16" s="21"/>
      <c r="V16" s="21"/>
      <c r="W16" s="21"/>
      <c r="AW16" s="7"/>
    </row>
    <row r="17" s="6" customFormat="true" ht="12.2" hidden="false" customHeight="true" outlineLevel="0" collapsed="false">
      <c r="A17" s="14" t="s">
        <v>32</v>
      </c>
      <c r="B17" s="22"/>
      <c r="C17" s="22"/>
      <c r="D17" s="22"/>
      <c r="E17" s="19"/>
      <c r="F17" s="28"/>
      <c r="G17" s="28"/>
      <c r="H17" s="28"/>
      <c r="I17" s="12"/>
      <c r="J17" s="12"/>
      <c r="K17" s="12"/>
      <c r="L17" s="21"/>
      <c r="M17" s="21"/>
      <c r="N17" s="21"/>
      <c r="O17" s="21"/>
      <c r="P17" s="21"/>
      <c r="Q17" s="21"/>
      <c r="R17" s="21"/>
      <c r="S17" s="21"/>
      <c r="T17" s="21"/>
      <c r="U17" s="21"/>
      <c r="V17" s="21"/>
      <c r="W17" s="21"/>
      <c r="AW17" s="7"/>
    </row>
    <row r="18" s="6" customFormat="true" ht="12.2" hidden="false" customHeight="true" outlineLevel="0" collapsed="false">
      <c r="A18" s="14" t="s">
        <v>33</v>
      </c>
      <c r="B18" s="31"/>
      <c r="C18" s="32"/>
      <c r="D18" s="33"/>
      <c r="E18" s="34" t="s">
        <v>34</v>
      </c>
      <c r="F18" s="23" t="s">
        <v>35</v>
      </c>
      <c r="G18" s="23"/>
      <c r="H18" s="23"/>
      <c r="I18" s="12"/>
      <c r="J18" s="12"/>
      <c r="K18" s="12"/>
      <c r="L18" s="21"/>
      <c r="M18" s="21"/>
      <c r="N18" s="21"/>
      <c r="O18" s="21"/>
      <c r="P18" s="21"/>
      <c r="Q18" s="21"/>
      <c r="R18" s="21"/>
      <c r="S18" s="21"/>
      <c r="T18" s="21"/>
      <c r="U18" s="21"/>
      <c r="V18" s="21"/>
      <c r="W18" s="21"/>
      <c r="AW18" s="7"/>
    </row>
    <row r="19" s="6" customFormat="true" ht="12.2" hidden="false" customHeight="true" outlineLevel="0" collapsed="false">
      <c r="A19" s="14" t="s">
        <v>36</v>
      </c>
      <c r="B19" s="31"/>
      <c r="C19" s="32"/>
      <c r="D19" s="33"/>
      <c r="E19" s="35"/>
      <c r="F19" s="22"/>
      <c r="G19" s="22"/>
      <c r="H19" s="22"/>
      <c r="I19" s="12"/>
      <c r="J19" s="12"/>
      <c r="K19" s="12"/>
      <c r="L19" s="122"/>
      <c r="M19" s="122"/>
      <c r="N19" s="122"/>
      <c r="O19" s="122"/>
      <c r="P19" s="122"/>
      <c r="Q19" s="122"/>
      <c r="R19" s="122"/>
      <c r="S19" s="122"/>
      <c r="T19" s="122"/>
      <c r="U19" s="122"/>
      <c r="V19" s="122"/>
      <c r="W19" s="122"/>
      <c r="AW19" s="7"/>
    </row>
    <row r="20" s="6" customFormat="true" ht="12.2" hidden="false" customHeight="true" outlineLevel="0" collapsed="false">
      <c r="A20" s="14" t="s">
        <v>37</v>
      </c>
      <c r="B20" s="22"/>
      <c r="C20" s="22"/>
      <c r="D20" s="22"/>
      <c r="E20" s="35"/>
      <c r="F20" s="22"/>
      <c r="G20" s="22"/>
      <c r="H20" s="22"/>
      <c r="I20" s="37"/>
      <c r="J20" s="37"/>
      <c r="K20" s="37"/>
      <c r="L20" s="123"/>
      <c r="M20" s="123"/>
      <c r="N20" s="123"/>
      <c r="O20" s="123"/>
      <c r="P20" s="123"/>
      <c r="Q20" s="123"/>
      <c r="R20" s="123"/>
      <c r="S20" s="123"/>
      <c r="T20" s="123"/>
      <c r="U20" s="123"/>
      <c r="V20" s="123"/>
      <c r="W20" s="123"/>
      <c r="AW20" s="7"/>
    </row>
    <row r="21" s="6" customFormat="true" ht="12.2" hidden="false" customHeight="true" outlineLevel="0" collapsed="false">
      <c r="A21" s="14" t="s">
        <v>38</v>
      </c>
      <c r="B21" s="22"/>
      <c r="C21" s="22"/>
      <c r="D21" s="22"/>
      <c r="E21" s="35"/>
      <c r="F21" s="22"/>
      <c r="G21" s="22"/>
      <c r="H21" s="22"/>
      <c r="I21" s="39" t="s">
        <v>39</v>
      </c>
      <c r="J21" s="39"/>
      <c r="K21" s="39"/>
      <c r="L21" s="40" t="s">
        <v>40</v>
      </c>
      <c r="M21" s="41"/>
      <c r="N21" s="41"/>
      <c r="O21" s="40"/>
      <c r="P21" s="41"/>
      <c r="Q21" s="41"/>
      <c r="R21" s="40"/>
      <c r="S21" s="41"/>
      <c r="T21" s="41"/>
      <c r="U21" s="40"/>
      <c r="V21" s="41"/>
      <c r="W21" s="41"/>
      <c r="AW21" s="7"/>
    </row>
    <row r="22" s="6" customFormat="true" ht="12.2" hidden="false" customHeight="true" outlineLevel="0" collapsed="false">
      <c r="A22" s="14" t="s">
        <v>41</v>
      </c>
      <c r="B22" s="22"/>
      <c r="C22" s="22"/>
      <c r="D22" s="22"/>
      <c r="E22" s="35" t="s">
        <v>42</v>
      </c>
      <c r="F22" s="24"/>
      <c r="G22" s="24"/>
      <c r="H22" s="24"/>
      <c r="I22" s="42" t="s">
        <v>43</v>
      </c>
      <c r="J22" s="43"/>
      <c r="K22" s="44"/>
      <c r="L22" s="45"/>
      <c r="M22" s="43"/>
      <c r="N22" s="46"/>
      <c r="O22" s="46"/>
      <c r="P22" s="46"/>
      <c r="Q22" s="46"/>
      <c r="R22" s="46"/>
      <c r="S22" s="46"/>
      <c r="T22" s="47"/>
      <c r="U22" s="8" t="s">
        <v>44</v>
      </c>
      <c r="V22" s="48" t="s">
        <v>45</v>
      </c>
      <c r="AW22" s="7"/>
    </row>
    <row r="23" s="6" customFormat="true" ht="12.2" hidden="false" customHeight="true" outlineLevel="0" collapsed="false">
      <c r="A23" s="15" t="s">
        <v>46</v>
      </c>
      <c r="B23" s="31"/>
      <c r="C23" s="32"/>
      <c r="D23" s="33"/>
      <c r="E23" s="49" t="s">
        <v>47</v>
      </c>
      <c r="F23" s="20" t="s">
        <v>48</v>
      </c>
      <c r="G23" s="20"/>
      <c r="H23" s="20"/>
      <c r="I23" s="50" t="s">
        <v>49</v>
      </c>
      <c r="J23" s="51"/>
      <c r="K23" s="52"/>
      <c r="L23" s="53"/>
      <c r="M23" s="51"/>
      <c r="N23" s="54"/>
      <c r="O23" s="54"/>
      <c r="P23" s="54"/>
      <c r="Q23" s="54"/>
      <c r="R23" s="54"/>
      <c r="S23" s="54"/>
      <c r="T23" s="55"/>
      <c r="U23" s="19" t="s">
        <v>50</v>
      </c>
      <c r="V23" s="56" t="s">
        <v>51</v>
      </c>
      <c r="AW23" s="7"/>
    </row>
    <row r="24" s="6" customFormat="true" ht="12.2" hidden="false" customHeight="true" outlineLevel="0" collapsed="false">
      <c r="A24" s="15" t="s">
        <v>52</v>
      </c>
      <c r="B24" s="16" t="s">
        <v>53</v>
      </c>
      <c r="C24" s="16"/>
      <c r="D24" s="16"/>
      <c r="E24" s="34" t="s">
        <v>54</v>
      </c>
      <c r="F24" s="57"/>
      <c r="G24" s="57"/>
      <c r="H24" s="57"/>
      <c r="I24" s="58" t="s">
        <v>55</v>
      </c>
      <c r="J24" s="58"/>
      <c r="K24" s="58"/>
      <c r="L24" s="58"/>
      <c r="M24" s="58"/>
      <c r="N24" s="58"/>
      <c r="O24" s="58"/>
      <c r="P24" s="58"/>
      <c r="Q24" s="58"/>
      <c r="R24" s="58"/>
      <c r="S24" s="58"/>
      <c r="T24" s="58"/>
      <c r="U24" s="58"/>
      <c r="V24" s="58"/>
      <c r="W24" s="58"/>
      <c r="AW24" s="7"/>
    </row>
    <row r="25" s="6" customFormat="true" ht="12.2" hidden="false" customHeight="true" outlineLevel="0" collapsed="false">
      <c r="A25" s="15" t="s">
        <v>56</v>
      </c>
      <c r="B25" s="22"/>
      <c r="C25" s="22"/>
      <c r="D25" s="22"/>
      <c r="E25" s="35"/>
      <c r="F25" s="59"/>
      <c r="G25" s="59"/>
      <c r="H25" s="59"/>
      <c r="I25" s="60"/>
      <c r="J25" s="61" t="s">
        <v>57</v>
      </c>
      <c r="K25" s="61"/>
      <c r="L25" s="61"/>
      <c r="M25" s="61"/>
      <c r="N25" s="61"/>
      <c r="O25" s="61"/>
      <c r="P25" s="61"/>
      <c r="Q25" s="61"/>
      <c r="R25" s="61"/>
      <c r="S25" s="61"/>
      <c r="T25" s="61"/>
      <c r="U25" s="61"/>
      <c r="V25" s="61"/>
      <c r="W25" s="61"/>
      <c r="AW25" s="7"/>
    </row>
    <row r="26" s="6" customFormat="true" ht="12.2" hidden="false" customHeight="true" outlineLevel="0" collapsed="false">
      <c r="A26" s="15" t="s">
        <v>58</v>
      </c>
      <c r="B26" s="22"/>
      <c r="C26" s="22"/>
      <c r="D26" s="22"/>
      <c r="E26" s="35" t="s">
        <v>59</v>
      </c>
      <c r="F26" s="59" t="s">
        <v>60</v>
      </c>
      <c r="G26" s="59"/>
      <c r="H26" s="59"/>
      <c r="I26" s="60"/>
      <c r="J26" s="61"/>
      <c r="K26" s="61"/>
      <c r="L26" s="61"/>
      <c r="M26" s="61"/>
      <c r="N26" s="61"/>
      <c r="O26" s="61"/>
      <c r="P26" s="61"/>
      <c r="Q26" s="61"/>
      <c r="R26" s="61"/>
      <c r="S26" s="61"/>
      <c r="T26" s="61"/>
      <c r="U26" s="61"/>
      <c r="V26" s="61"/>
      <c r="W26" s="61"/>
      <c r="AW26" s="7"/>
    </row>
    <row r="27" s="6" customFormat="true" ht="12.2" hidden="false" customHeight="true" outlineLevel="0" collapsed="false">
      <c r="A27" s="15" t="s">
        <v>61</v>
      </c>
      <c r="B27" s="31"/>
      <c r="C27" s="32"/>
      <c r="D27" s="33"/>
      <c r="E27" s="35" t="s">
        <v>62</v>
      </c>
      <c r="F27" s="59" t="s">
        <v>63</v>
      </c>
      <c r="G27" s="59"/>
      <c r="H27" s="59"/>
      <c r="I27" s="60"/>
      <c r="J27" s="61"/>
      <c r="K27" s="61"/>
      <c r="L27" s="61"/>
      <c r="M27" s="61"/>
      <c r="N27" s="61"/>
      <c r="O27" s="61"/>
      <c r="P27" s="61"/>
      <c r="Q27" s="61"/>
      <c r="R27" s="61"/>
      <c r="S27" s="61"/>
      <c r="T27" s="61"/>
      <c r="U27" s="61"/>
      <c r="V27" s="61"/>
      <c r="W27" s="61"/>
      <c r="AW27" s="7"/>
    </row>
    <row r="28" s="6" customFormat="true" ht="12.2" hidden="false" customHeight="true" outlineLevel="0" collapsed="false">
      <c r="A28" s="15" t="s">
        <v>64</v>
      </c>
      <c r="B28" s="16" t="s">
        <v>65</v>
      </c>
      <c r="C28" s="16"/>
      <c r="D28" s="16"/>
      <c r="E28" s="35" t="s">
        <v>66</v>
      </c>
      <c r="F28" s="59"/>
      <c r="G28" s="59"/>
      <c r="H28" s="59"/>
      <c r="I28" s="60"/>
      <c r="J28" s="61"/>
      <c r="K28" s="61"/>
      <c r="L28" s="61"/>
      <c r="M28" s="61"/>
      <c r="N28" s="61"/>
      <c r="O28" s="61"/>
      <c r="P28" s="61"/>
      <c r="Q28" s="61"/>
      <c r="R28" s="61"/>
      <c r="S28" s="61"/>
      <c r="T28" s="61"/>
      <c r="U28" s="61"/>
      <c r="V28" s="61"/>
      <c r="W28" s="61"/>
      <c r="AW28" s="7"/>
    </row>
    <row r="29" s="6" customFormat="true" ht="12.2" hidden="false" customHeight="true" outlineLevel="0" collapsed="false">
      <c r="A29" s="62" t="s">
        <v>67</v>
      </c>
      <c r="B29" s="63" t="s">
        <v>65</v>
      </c>
      <c r="C29" s="63"/>
      <c r="D29" s="63"/>
      <c r="E29" s="35" t="s">
        <v>68</v>
      </c>
      <c r="F29" s="59"/>
      <c r="G29" s="59"/>
      <c r="H29" s="59"/>
      <c r="I29" s="60"/>
      <c r="J29" s="61"/>
      <c r="K29" s="61"/>
      <c r="L29" s="61"/>
      <c r="M29" s="61"/>
      <c r="N29" s="61"/>
      <c r="O29" s="61"/>
      <c r="P29" s="61"/>
      <c r="Q29" s="61"/>
      <c r="R29" s="61"/>
      <c r="S29" s="61"/>
      <c r="T29" s="61"/>
      <c r="U29" s="61"/>
      <c r="V29" s="61"/>
      <c r="W29" s="61"/>
      <c r="AW29" s="7"/>
    </row>
    <row r="30" s="6" customFormat="true" ht="12.2" hidden="false" customHeight="true" outlineLevel="0" collapsed="false">
      <c r="A30" s="64"/>
      <c r="B30" s="65"/>
      <c r="C30" s="65"/>
      <c r="D30" s="65"/>
      <c r="E30" s="35"/>
      <c r="F30" s="59"/>
      <c r="G30" s="59"/>
      <c r="H30" s="59"/>
      <c r="I30" s="60"/>
      <c r="J30" s="61"/>
      <c r="K30" s="61"/>
      <c r="L30" s="61"/>
      <c r="M30" s="61"/>
      <c r="N30" s="61"/>
      <c r="O30" s="61"/>
      <c r="P30" s="61"/>
      <c r="Q30" s="61"/>
      <c r="R30" s="61"/>
      <c r="S30" s="61"/>
      <c r="T30" s="61"/>
      <c r="U30" s="61"/>
      <c r="V30" s="61"/>
      <c r="W30" s="61"/>
      <c r="AW30" s="7"/>
    </row>
    <row r="31" s="6" customFormat="true" ht="12.2" hidden="false" customHeight="true" outlineLevel="0" collapsed="false">
      <c r="A31" s="66"/>
      <c r="B31" s="66"/>
      <c r="C31" s="66"/>
      <c r="D31" s="66"/>
      <c r="E31" s="49" t="s">
        <v>69</v>
      </c>
      <c r="F31" s="67"/>
      <c r="G31" s="67"/>
      <c r="H31" s="67"/>
      <c r="I31" s="68"/>
      <c r="J31" s="69"/>
      <c r="K31" s="69"/>
      <c r="L31" s="69"/>
      <c r="M31" s="69"/>
      <c r="N31" s="69"/>
      <c r="O31" s="69"/>
      <c r="P31" s="69"/>
      <c r="Q31" s="69"/>
      <c r="R31" s="69"/>
      <c r="S31" s="69"/>
      <c r="T31" s="69"/>
      <c r="U31" s="69"/>
      <c r="V31" s="69"/>
      <c r="W31" s="69"/>
      <c r="AW31" s="7"/>
    </row>
    <row r="32" s="7" customFormat="true" ht="6.75" hidden="false" customHeight="true" outlineLevel="0" collapsed="false">
      <c r="A32" s="70"/>
      <c r="B32" s="71"/>
      <c r="C32" s="71"/>
      <c r="D32" s="71"/>
      <c r="E32" s="71"/>
      <c r="F32" s="71"/>
      <c r="G32" s="72"/>
      <c r="H32" s="71"/>
      <c r="I32" s="71"/>
      <c r="J32" s="71"/>
      <c r="K32" s="71"/>
      <c r="L32" s="71"/>
      <c r="M32" s="71"/>
      <c r="N32" s="71"/>
      <c r="O32" s="71"/>
      <c r="P32" s="71"/>
      <c r="Q32" s="71"/>
      <c r="R32" s="71"/>
      <c r="S32" s="73"/>
      <c r="T32" s="71"/>
      <c r="U32" s="71"/>
      <c r="V32" s="73"/>
      <c r="W32" s="71"/>
      <c r="X32" s="74"/>
      <c r="Y32" s="74"/>
      <c r="Z32" s="74"/>
      <c r="AA32" s="74"/>
      <c r="AB32" s="74"/>
      <c r="AC32" s="74"/>
      <c r="AD32" s="74"/>
      <c r="AE32" s="74"/>
      <c r="AF32" s="74"/>
      <c r="AG32" s="74"/>
      <c r="AH32" s="74"/>
      <c r="AI32" s="74"/>
      <c r="AJ32" s="74"/>
      <c r="AK32" s="74"/>
      <c r="AL32" s="74"/>
      <c r="AM32" s="74"/>
      <c r="AN32" s="74"/>
      <c r="AW32" s="52"/>
    </row>
    <row r="33" customFormat="false" ht="13.5" hidden="false" customHeight="false" outlineLevel="0" collapsed="false">
      <c r="A33" s="75" t="s">
        <v>70</v>
      </c>
      <c r="B33" s="76" t="s">
        <v>71</v>
      </c>
      <c r="C33" s="76" t="s">
        <v>72</v>
      </c>
      <c r="D33" s="76" t="s">
        <v>73</v>
      </c>
      <c r="E33" s="76" t="s">
        <v>74</v>
      </c>
      <c r="F33" s="76" t="s">
        <v>75</v>
      </c>
      <c r="G33" s="76" t="s">
        <v>76</v>
      </c>
      <c r="H33" s="76" t="s">
        <v>77</v>
      </c>
      <c r="I33" s="76" t="s">
        <v>78</v>
      </c>
      <c r="J33" s="76" t="s">
        <v>79</v>
      </c>
      <c r="K33" s="76" t="s">
        <v>80</v>
      </c>
      <c r="L33" s="76" t="s">
        <v>81</v>
      </c>
      <c r="M33" s="76" t="s">
        <v>82</v>
      </c>
      <c r="N33" s="76" t="s">
        <v>83</v>
      </c>
      <c r="O33" s="76" t="s">
        <v>84</v>
      </c>
      <c r="P33" s="76" t="s">
        <v>85</v>
      </c>
      <c r="Q33" s="76" t="s">
        <v>86</v>
      </c>
      <c r="R33" s="76" t="s">
        <v>87</v>
      </c>
      <c r="S33" s="76" t="s">
        <v>88</v>
      </c>
      <c r="T33" s="76" t="s">
        <v>89</v>
      </c>
      <c r="U33" s="76" t="s">
        <v>90</v>
      </c>
      <c r="V33" s="76" t="s">
        <v>91</v>
      </c>
      <c r="W33" s="76" t="s">
        <v>92</v>
      </c>
      <c r="X33" s="76" t="s">
        <v>93</v>
      </c>
      <c r="Y33" s="76" t="s">
        <v>94</v>
      </c>
      <c r="Z33" s="76" t="s">
        <v>95</v>
      </c>
      <c r="AA33" s="76" t="s">
        <v>96</v>
      </c>
      <c r="AB33" s="76" t="s">
        <v>97</v>
      </c>
      <c r="AC33" s="76" t="s">
        <v>98</v>
      </c>
      <c r="AD33" s="76" t="s">
        <v>99</v>
      </c>
      <c r="AE33" s="76" t="s">
        <v>100</v>
      </c>
      <c r="AF33" s="76" t="s">
        <v>101</v>
      </c>
      <c r="AG33" s="76" t="s">
        <v>102</v>
      </c>
      <c r="AH33" s="76" t="s">
        <v>103</v>
      </c>
      <c r="AI33" s="76" t="s">
        <v>104</v>
      </c>
      <c r="AJ33" s="76" t="s">
        <v>105</v>
      </c>
      <c r="AK33" s="76" t="s">
        <v>106</v>
      </c>
      <c r="AL33" s="76" t="s">
        <v>107</v>
      </c>
      <c r="AM33" s="76" t="s">
        <v>108</v>
      </c>
      <c r="AN33" s="76" t="s">
        <v>109</v>
      </c>
      <c r="AO33" s="76" t="s">
        <v>110</v>
      </c>
      <c r="AP33" s="76" t="s">
        <v>111</v>
      </c>
      <c r="AQ33" s="76" t="s">
        <v>112</v>
      </c>
      <c r="AR33" s="76" t="s">
        <v>113</v>
      </c>
      <c r="AS33" s="76" t="s">
        <v>114</v>
      </c>
      <c r="AT33" s="76" t="s">
        <v>115</v>
      </c>
      <c r="AU33" s="76" t="s">
        <v>116</v>
      </c>
      <c r="AV33" s="77" t="s">
        <v>117</v>
      </c>
      <c r="AW33" s="78" t="s">
        <v>118</v>
      </c>
      <c r="AX33" s="79" t="s">
        <v>119</v>
      </c>
      <c r="AY33" s="80" t="s">
        <v>120</v>
      </c>
      <c r="AZ33" s="81" t="s">
        <v>121</v>
      </c>
      <c r="BA33" s="82" t="s">
        <v>122</v>
      </c>
    </row>
    <row r="34" customFormat="false" ht="13.5" hidden="false" customHeight="false" outlineLevel="0" collapsed="false">
      <c r="A34" s="83" t="s">
        <v>123</v>
      </c>
      <c r="B34" s="84" t="s">
        <v>124</v>
      </c>
      <c r="C34" s="85" t="n">
        <v>32686</v>
      </c>
      <c r="D34" s="85" t="n">
        <v>36290</v>
      </c>
      <c r="E34" s="85" t="n">
        <v>40693</v>
      </c>
      <c r="F34" s="85" t="n">
        <v>44706</v>
      </c>
      <c r="G34" s="85" t="n">
        <v>48432</v>
      </c>
      <c r="H34" s="85" t="n">
        <v>51814</v>
      </c>
      <c r="I34" s="85" t="n">
        <v>57749</v>
      </c>
      <c r="J34" s="85" t="n">
        <v>63386</v>
      </c>
      <c r="K34" s="85" t="n">
        <v>70311</v>
      </c>
      <c r="L34" s="85" t="n">
        <v>77077</v>
      </c>
      <c r="M34" s="85" t="n">
        <v>83407</v>
      </c>
      <c r="N34" s="85" t="n">
        <v>92689</v>
      </c>
      <c r="O34" s="85" t="n">
        <v>96969</v>
      </c>
      <c r="P34" s="85" t="n">
        <v>106797</v>
      </c>
      <c r="Q34" s="85" t="n">
        <v>119730</v>
      </c>
      <c r="R34" s="85" t="n">
        <v>128993</v>
      </c>
      <c r="S34" s="85" t="n">
        <v>134935</v>
      </c>
      <c r="T34" s="85" t="n">
        <v>144346</v>
      </c>
      <c r="U34" s="85" t="n">
        <v>155243.13</v>
      </c>
      <c r="V34" s="85" t="n">
        <v>163537.7</v>
      </c>
      <c r="W34" s="85" t="n">
        <v>175411.57</v>
      </c>
      <c r="X34" s="85" t="n">
        <v>180780.12</v>
      </c>
      <c r="Y34" s="85" t="n">
        <v>195919.95</v>
      </c>
      <c r="Z34" s="85" t="n">
        <v>206303.49</v>
      </c>
      <c r="AA34" s="85" t="n">
        <v>220813.69</v>
      </c>
      <c r="AB34" s="85" t="n">
        <v>231342.91</v>
      </c>
      <c r="AC34" s="86" t="n">
        <v>245008.19</v>
      </c>
      <c r="AD34" s="86" t="n">
        <v>255401.63</v>
      </c>
      <c r="AE34" s="86" t="n">
        <v>268760.84</v>
      </c>
      <c r="AF34" s="86" t="n">
        <v>283040.14</v>
      </c>
      <c r="AG34" s="86" t="n">
        <v>294816.07</v>
      </c>
      <c r="AH34" s="86" t="n">
        <v>300801.63</v>
      </c>
      <c r="AI34" s="86" t="n">
        <v>306964.95</v>
      </c>
      <c r="AJ34" s="86" t="n">
        <v>326438.5</v>
      </c>
      <c r="AK34" s="86" t="n">
        <v>351552.04</v>
      </c>
      <c r="AL34" s="86" t="n">
        <v>383727.25</v>
      </c>
      <c r="AM34" s="86" t="n">
        <v>407691.01</v>
      </c>
      <c r="AN34" s="86" t="n">
        <v>420802.91</v>
      </c>
      <c r="AO34" s="86" t="n">
        <v>425828.53</v>
      </c>
      <c r="AP34" s="86" t="n">
        <v>390096.21</v>
      </c>
      <c r="AQ34" s="86" t="n">
        <v>419417.06</v>
      </c>
      <c r="AR34" s="86" t="n">
        <v>441060.68</v>
      </c>
      <c r="AS34" s="86" t="n">
        <v>455708.83</v>
      </c>
      <c r="AT34" s="86" t="n">
        <v>481255.03</v>
      </c>
      <c r="AU34" s="86" t="n">
        <v>496331.44</v>
      </c>
      <c r="AV34" s="87" t="n">
        <v>506554.72</v>
      </c>
      <c r="AW34" s="86" t="n">
        <v>517844.41</v>
      </c>
      <c r="AX34" s="88" t="n">
        <v>544831.93</v>
      </c>
      <c r="AY34" s="87" t="n">
        <v>580136.94</v>
      </c>
      <c r="AZ34" s="89" t="n">
        <v>600911.09</v>
      </c>
      <c r="BA34" s="90" t="n">
        <v>600821.78</v>
      </c>
    </row>
    <row r="35" customFormat="false" ht="13.5" hidden="false" customHeight="false" outlineLevel="0" collapsed="false">
      <c r="A35" s="91" t="s">
        <v>125</v>
      </c>
      <c r="B35" s="92" t="s">
        <v>126</v>
      </c>
      <c r="C35" s="93" t="n">
        <v>28894</v>
      </c>
      <c r="D35" s="93" t="n">
        <v>32139</v>
      </c>
      <c r="E35" s="93" t="n">
        <v>36027</v>
      </c>
      <c r="F35" s="93" t="n">
        <v>39727</v>
      </c>
      <c r="G35" s="93" t="n">
        <v>43608</v>
      </c>
      <c r="H35" s="93" t="n">
        <v>46559</v>
      </c>
      <c r="I35" s="93" t="n">
        <v>51969</v>
      </c>
      <c r="J35" s="93" t="n">
        <v>57360</v>
      </c>
      <c r="K35" s="93" t="n">
        <v>63407</v>
      </c>
      <c r="L35" s="93" t="n">
        <v>69199</v>
      </c>
      <c r="M35" s="93" t="n">
        <v>74985</v>
      </c>
      <c r="N35" s="93" t="n">
        <v>83989</v>
      </c>
      <c r="O35" s="93" t="n">
        <v>88090</v>
      </c>
      <c r="P35" s="93" t="n">
        <v>97034</v>
      </c>
      <c r="Q35" s="93" t="n">
        <v>108170</v>
      </c>
      <c r="R35" s="93" t="n">
        <v>116008</v>
      </c>
      <c r="S35" s="93" t="n">
        <v>120727</v>
      </c>
      <c r="T35" s="93" t="n">
        <v>128923</v>
      </c>
      <c r="U35" s="93" t="n">
        <v>141650</v>
      </c>
      <c r="V35" s="93" t="n">
        <v>148973</v>
      </c>
      <c r="W35" s="93" t="n">
        <v>159858</v>
      </c>
      <c r="X35" s="93" t="n">
        <v>164398</v>
      </c>
      <c r="Y35" s="93" t="n">
        <v>176489</v>
      </c>
      <c r="Z35" s="93" t="n">
        <v>186210</v>
      </c>
      <c r="AA35" s="93" t="n">
        <v>198470</v>
      </c>
      <c r="AB35" s="93" t="n">
        <v>206922</v>
      </c>
      <c r="AC35" s="94" t="n">
        <v>219191</v>
      </c>
      <c r="AD35" s="94" t="n">
        <v>228828</v>
      </c>
      <c r="AE35" s="94" t="n">
        <v>240768</v>
      </c>
      <c r="AF35" s="94" t="n">
        <v>253763</v>
      </c>
      <c r="AG35" s="94" t="n">
        <v>265046</v>
      </c>
      <c r="AH35" s="94" t="n">
        <v>270512</v>
      </c>
      <c r="AI35" s="94" t="n">
        <v>274415</v>
      </c>
      <c r="AJ35" s="94" t="n">
        <v>291518</v>
      </c>
      <c r="AK35" s="94" t="n">
        <v>314422</v>
      </c>
      <c r="AL35" s="94" t="n">
        <v>343955</v>
      </c>
      <c r="AM35" s="94" t="n">
        <v>366034</v>
      </c>
      <c r="AN35" s="94" t="n">
        <v>377034</v>
      </c>
      <c r="AO35" s="94" t="n">
        <v>381244</v>
      </c>
      <c r="AP35" s="94" t="n">
        <v>345505</v>
      </c>
      <c r="AQ35" s="94" t="n">
        <v>372384</v>
      </c>
      <c r="AR35" s="94" t="n">
        <v>395388</v>
      </c>
      <c r="AS35" s="94" t="n">
        <v>410061</v>
      </c>
      <c r="AT35" s="94" t="n">
        <v>433813</v>
      </c>
      <c r="AU35" s="94" t="n">
        <v>448334.12</v>
      </c>
      <c r="AV35" s="95" t="n">
        <v>456824</v>
      </c>
      <c r="AW35" s="94" t="n">
        <v>466361.34</v>
      </c>
      <c r="AX35" s="96" t="n">
        <v>492355.32</v>
      </c>
      <c r="AY35" s="95" t="n">
        <v>525236.82</v>
      </c>
      <c r="AZ35" s="97" t="n">
        <v>544219.52</v>
      </c>
      <c r="BA35" s="98" t="n">
        <v>542396.33</v>
      </c>
    </row>
    <row r="36" customFormat="false" ht="13.5" hidden="false" customHeight="false" outlineLevel="0" collapsed="false">
      <c r="A36" s="91" t="s">
        <v>127</v>
      </c>
      <c r="B36" s="92" t="n">
        <v>3</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100"/>
      <c r="AD36" s="100"/>
      <c r="AE36" s="100"/>
      <c r="AF36" s="100"/>
      <c r="AG36" s="100"/>
      <c r="AH36" s="100"/>
      <c r="AI36" s="100"/>
      <c r="AJ36" s="100"/>
      <c r="AK36" s="100"/>
      <c r="AL36" s="100"/>
      <c r="AM36" s="100"/>
      <c r="AN36" s="100"/>
      <c r="AO36" s="100"/>
      <c r="AP36" s="100"/>
      <c r="AQ36" s="100"/>
      <c r="AR36" s="100"/>
      <c r="AS36" s="100"/>
      <c r="AT36" s="100"/>
      <c r="AU36" s="100"/>
      <c r="AV36" s="101"/>
      <c r="AW36" s="100"/>
      <c r="AX36" s="102"/>
      <c r="AY36" s="101"/>
      <c r="AZ36" s="103"/>
      <c r="BA36" s="104"/>
    </row>
    <row r="37" customFormat="false" ht="13.5" hidden="false" customHeight="false" outlineLevel="0" collapsed="false">
      <c r="A37" s="91" t="s">
        <v>128</v>
      </c>
      <c r="B37" s="92" t="s">
        <v>129</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100"/>
      <c r="AD37" s="100"/>
      <c r="AE37" s="100"/>
      <c r="AF37" s="100"/>
      <c r="AG37" s="100"/>
      <c r="AH37" s="100"/>
      <c r="AI37" s="100"/>
      <c r="AJ37" s="100"/>
      <c r="AK37" s="100"/>
      <c r="AL37" s="100"/>
      <c r="AM37" s="100"/>
      <c r="AN37" s="100"/>
      <c r="AO37" s="100"/>
      <c r="AP37" s="100"/>
      <c r="AQ37" s="100"/>
      <c r="AR37" s="100"/>
      <c r="AS37" s="100"/>
      <c r="AT37" s="100"/>
      <c r="AU37" s="100"/>
      <c r="AV37" s="101"/>
      <c r="AW37" s="100"/>
      <c r="AX37" s="102"/>
      <c r="AY37" s="101"/>
      <c r="AZ37" s="103"/>
      <c r="BA37" s="104"/>
    </row>
    <row r="38" customFormat="false" ht="13.5" hidden="false" customHeight="false" outlineLevel="0" collapsed="false">
      <c r="A38" s="91" t="s">
        <v>130</v>
      </c>
      <c r="B38" s="92" t="n">
        <v>5</v>
      </c>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100"/>
      <c r="AD38" s="100"/>
      <c r="AE38" s="100"/>
      <c r="AF38" s="100"/>
      <c r="AG38" s="100"/>
      <c r="AH38" s="100"/>
      <c r="AI38" s="100"/>
      <c r="AJ38" s="100"/>
      <c r="AK38" s="100"/>
      <c r="AL38" s="100"/>
      <c r="AM38" s="100"/>
      <c r="AN38" s="100"/>
      <c r="AO38" s="100"/>
      <c r="AP38" s="100"/>
      <c r="AQ38" s="100"/>
      <c r="AR38" s="100"/>
      <c r="AS38" s="100"/>
      <c r="AT38" s="100"/>
      <c r="AU38" s="100"/>
      <c r="AV38" s="101"/>
      <c r="AW38" s="100"/>
      <c r="AX38" s="102"/>
      <c r="AY38" s="101"/>
      <c r="AZ38" s="103"/>
      <c r="BA38" s="104"/>
    </row>
    <row r="39" customFormat="false" ht="13.5" hidden="false" customHeight="false" outlineLevel="0" collapsed="false">
      <c r="A39" s="91" t="s">
        <v>131</v>
      </c>
      <c r="B39" s="92" t="s">
        <v>132</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100"/>
      <c r="AD39" s="100"/>
      <c r="AE39" s="100"/>
      <c r="AF39" s="100"/>
      <c r="AG39" s="100"/>
      <c r="AH39" s="100"/>
      <c r="AI39" s="100"/>
      <c r="AJ39" s="100"/>
      <c r="AK39" s="100"/>
      <c r="AL39" s="100"/>
      <c r="AM39" s="100"/>
      <c r="AN39" s="100"/>
      <c r="AO39" s="100"/>
      <c r="AP39" s="100"/>
      <c r="AQ39" s="100"/>
      <c r="AR39" s="100"/>
      <c r="AS39" s="100"/>
      <c r="AT39" s="100"/>
      <c r="AU39" s="100"/>
      <c r="AV39" s="101"/>
      <c r="AW39" s="100"/>
      <c r="AX39" s="102"/>
      <c r="AY39" s="101"/>
      <c r="AZ39" s="103"/>
      <c r="BA39" s="104"/>
    </row>
    <row r="40" customFormat="false" ht="13.5" hidden="false" customHeight="false" outlineLevel="0" collapsed="false">
      <c r="A40" s="91" t="s">
        <v>133</v>
      </c>
      <c r="B40" s="92" t="n">
        <v>7</v>
      </c>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100"/>
      <c r="AD40" s="100"/>
      <c r="AE40" s="100"/>
      <c r="AF40" s="100"/>
      <c r="AG40" s="100"/>
      <c r="AH40" s="100"/>
      <c r="AI40" s="100"/>
      <c r="AJ40" s="100"/>
      <c r="AK40" s="100"/>
      <c r="AL40" s="100"/>
      <c r="AM40" s="100"/>
      <c r="AN40" s="100"/>
      <c r="AO40" s="100"/>
      <c r="AP40" s="100"/>
      <c r="AQ40" s="100"/>
      <c r="AR40" s="100"/>
      <c r="AS40" s="100"/>
      <c r="AT40" s="100"/>
      <c r="AU40" s="100"/>
      <c r="AV40" s="101"/>
      <c r="AW40" s="100"/>
      <c r="AX40" s="102"/>
      <c r="AY40" s="101"/>
      <c r="AZ40" s="103"/>
      <c r="BA40" s="104"/>
    </row>
    <row r="41" customFormat="false" ht="13.5" hidden="false" customHeight="false" outlineLevel="0" collapsed="false">
      <c r="A41" s="91" t="s">
        <v>134</v>
      </c>
      <c r="B41" s="92" t="n">
        <v>8</v>
      </c>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100"/>
      <c r="AD41" s="100"/>
      <c r="AE41" s="100"/>
      <c r="AF41" s="100"/>
      <c r="AG41" s="100"/>
      <c r="AH41" s="100"/>
      <c r="AI41" s="100"/>
      <c r="AJ41" s="100"/>
      <c r="AK41" s="100"/>
      <c r="AL41" s="100"/>
      <c r="AM41" s="100"/>
      <c r="AN41" s="100"/>
      <c r="AO41" s="100"/>
      <c r="AP41" s="100"/>
      <c r="AQ41" s="100"/>
      <c r="AR41" s="100"/>
      <c r="AS41" s="100"/>
      <c r="AT41" s="100"/>
      <c r="AU41" s="100"/>
      <c r="AV41" s="101"/>
      <c r="AW41" s="100"/>
      <c r="AX41" s="102"/>
      <c r="AY41" s="101"/>
      <c r="AZ41" s="103"/>
      <c r="BA41" s="104"/>
    </row>
    <row r="42" customFormat="false" ht="13.5" hidden="false" customHeight="false" outlineLevel="0" collapsed="false">
      <c r="A42" s="91" t="s">
        <v>135</v>
      </c>
      <c r="B42" s="92" t="n">
        <v>9</v>
      </c>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100"/>
      <c r="AD42" s="100"/>
      <c r="AE42" s="100"/>
      <c r="AF42" s="100"/>
      <c r="AG42" s="100"/>
      <c r="AH42" s="100"/>
      <c r="AI42" s="100"/>
      <c r="AJ42" s="100"/>
      <c r="AK42" s="100"/>
      <c r="AL42" s="100"/>
      <c r="AM42" s="100"/>
      <c r="AN42" s="100"/>
      <c r="AO42" s="100"/>
      <c r="AP42" s="100"/>
      <c r="AQ42" s="100"/>
      <c r="AR42" s="100"/>
      <c r="AS42" s="100"/>
      <c r="AT42" s="100"/>
      <c r="AU42" s="100"/>
      <c r="AV42" s="101"/>
      <c r="AW42" s="100"/>
      <c r="AX42" s="102"/>
      <c r="AY42" s="101"/>
      <c r="AZ42" s="103"/>
      <c r="BA42" s="104"/>
    </row>
    <row r="43" customFormat="false" ht="13.5" hidden="false" customHeight="false" outlineLevel="0" collapsed="false">
      <c r="A43" s="91" t="s">
        <v>136</v>
      </c>
      <c r="B43" s="92" t="n">
        <v>1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100"/>
      <c r="AD43" s="100"/>
      <c r="AE43" s="100"/>
      <c r="AF43" s="100"/>
      <c r="AG43" s="100"/>
      <c r="AH43" s="100"/>
      <c r="AI43" s="100"/>
      <c r="AJ43" s="100"/>
      <c r="AK43" s="100"/>
      <c r="AL43" s="100"/>
      <c r="AM43" s="100"/>
      <c r="AN43" s="100"/>
      <c r="AO43" s="100"/>
      <c r="AP43" s="100"/>
      <c r="AQ43" s="100"/>
      <c r="AR43" s="100"/>
      <c r="AS43" s="100"/>
      <c r="AT43" s="100"/>
      <c r="AU43" s="100"/>
      <c r="AV43" s="101"/>
      <c r="AW43" s="100"/>
      <c r="AX43" s="102"/>
      <c r="AY43" s="101"/>
      <c r="AZ43" s="103"/>
      <c r="BA43" s="104"/>
    </row>
    <row r="44" customFormat="false" ht="13.5" hidden="false" customHeight="false" outlineLevel="0" collapsed="false">
      <c r="A44" s="91" t="s">
        <v>137</v>
      </c>
      <c r="B44" s="92" t="n">
        <v>11</v>
      </c>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100"/>
      <c r="AD44" s="100"/>
      <c r="AE44" s="100"/>
      <c r="AF44" s="100"/>
      <c r="AG44" s="100"/>
      <c r="AH44" s="100"/>
      <c r="AI44" s="100"/>
      <c r="AJ44" s="100"/>
      <c r="AK44" s="100"/>
      <c r="AL44" s="100"/>
      <c r="AM44" s="100"/>
      <c r="AN44" s="100"/>
      <c r="AO44" s="100"/>
      <c r="AP44" s="100"/>
      <c r="AQ44" s="100"/>
      <c r="AR44" s="100"/>
      <c r="AS44" s="100"/>
      <c r="AT44" s="100"/>
      <c r="AU44" s="100"/>
      <c r="AV44" s="101"/>
      <c r="AW44" s="100"/>
      <c r="AX44" s="102"/>
      <c r="AY44" s="101"/>
      <c r="AZ44" s="103"/>
      <c r="BA44" s="104"/>
    </row>
    <row r="45" customFormat="false" ht="13.5" hidden="false" customHeight="false" outlineLevel="0" collapsed="false">
      <c r="A45" s="91" t="s">
        <v>138</v>
      </c>
      <c r="B45" s="92" t="n">
        <v>12</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100"/>
      <c r="AD45" s="100"/>
      <c r="AE45" s="100"/>
      <c r="AF45" s="100"/>
      <c r="AG45" s="100"/>
      <c r="AH45" s="100"/>
      <c r="AI45" s="100"/>
      <c r="AJ45" s="100"/>
      <c r="AK45" s="100"/>
      <c r="AL45" s="100"/>
      <c r="AM45" s="100"/>
      <c r="AN45" s="100"/>
      <c r="AO45" s="100"/>
      <c r="AP45" s="100"/>
      <c r="AQ45" s="100"/>
      <c r="AR45" s="100"/>
      <c r="AS45" s="100"/>
      <c r="AT45" s="100"/>
      <c r="AU45" s="100"/>
      <c r="AV45" s="101"/>
      <c r="AW45" s="100"/>
      <c r="AX45" s="102"/>
      <c r="AY45" s="101"/>
      <c r="AZ45" s="103"/>
      <c r="BA45" s="104"/>
    </row>
    <row r="46" customFormat="false" ht="13.5" hidden="false" customHeight="false" outlineLevel="0" collapsed="false">
      <c r="A46" s="91" t="s">
        <v>139</v>
      </c>
      <c r="B46" s="92" t="s">
        <v>140</v>
      </c>
      <c r="C46" s="99" t="n">
        <v>28894</v>
      </c>
      <c r="D46" s="99" t="n">
        <v>32139</v>
      </c>
      <c r="E46" s="99" t="n">
        <v>36027</v>
      </c>
      <c r="F46" s="99" t="n">
        <v>39727</v>
      </c>
      <c r="G46" s="99" t="n">
        <v>43608</v>
      </c>
      <c r="H46" s="99" t="n">
        <v>46559</v>
      </c>
      <c r="I46" s="99" t="n">
        <v>51969</v>
      </c>
      <c r="J46" s="99" t="n">
        <v>57360</v>
      </c>
      <c r="K46" s="99" t="n">
        <v>63407</v>
      </c>
      <c r="L46" s="99" t="n">
        <v>69199</v>
      </c>
      <c r="M46" s="99" t="n">
        <v>74985</v>
      </c>
      <c r="N46" s="99" t="n">
        <v>83989</v>
      </c>
      <c r="O46" s="99" t="n">
        <v>88090</v>
      </c>
      <c r="P46" s="99" t="n">
        <v>97034</v>
      </c>
      <c r="Q46" s="99" t="n">
        <v>108170</v>
      </c>
      <c r="R46" s="99" t="n">
        <v>116008</v>
      </c>
      <c r="S46" s="99" t="n">
        <v>120727</v>
      </c>
      <c r="T46" s="99" t="n">
        <v>128923</v>
      </c>
      <c r="U46" s="99" t="n">
        <v>141650</v>
      </c>
      <c r="V46" s="99" t="n">
        <v>148973</v>
      </c>
      <c r="W46" s="99" t="n">
        <v>159858</v>
      </c>
      <c r="X46" s="99" t="n">
        <v>164398</v>
      </c>
      <c r="Y46" s="99" t="n">
        <v>176489</v>
      </c>
      <c r="Z46" s="99" t="n">
        <v>186210</v>
      </c>
      <c r="AA46" s="99" t="n">
        <v>198470</v>
      </c>
      <c r="AB46" s="99" t="n">
        <v>206922</v>
      </c>
      <c r="AC46" s="100" t="n">
        <v>219191</v>
      </c>
      <c r="AD46" s="100" t="n">
        <v>228828</v>
      </c>
      <c r="AE46" s="100" t="n">
        <v>240768</v>
      </c>
      <c r="AF46" s="100" t="n">
        <v>253763</v>
      </c>
      <c r="AG46" s="100" t="n">
        <v>265046</v>
      </c>
      <c r="AH46" s="100" t="n">
        <v>270512</v>
      </c>
      <c r="AI46" s="100" t="n">
        <v>274415</v>
      </c>
      <c r="AJ46" s="100" t="n">
        <v>291518</v>
      </c>
      <c r="AK46" s="100" t="n">
        <v>314422</v>
      </c>
      <c r="AL46" s="100" t="n">
        <v>343955</v>
      </c>
      <c r="AM46" s="100" t="n">
        <v>366034</v>
      </c>
      <c r="AN46" s="100" t="n">
        <v>377034</v>
      </c>
      <c r="AO46" s="100" t="n">
        <v>381244</v>
      </c>
      <c r="AP46" s="100" t="n">
        <v>345505</v>
      </c>
      <c r="AQ46" s="100" t="n">
        <v>372384</v>
      </c>
      <c r="AR46" s="100" t="n">
        <v>395388</v>
      </c>
      <c r="AS46" s="100" t="n">
        <v>410061</v>
      </c>
      <c r="AT46" s="100" t="n">
        <v>433813</v>
      </c>
      <c r="AU46" s="100" t="n">
        <v>448334.12</v>
      </c>
      <c r="AV46" s="101" t="n">
        <v>456824</v>
      </c>
      <c r="AW46" s="100" t="n">
        <v>466361.34</v>
      </c>
      <c r="AX46" s="102" t="n">
        <v>492355.32</v>
      </c>
      <c r="AY46" s="101" t="n">
        <v>525236.82</v>
      </c>
      <c r="AZ46" s="103" t="n">
        <v>544219.52</v>
      </c>
      <c r="BA46" s="104" t="n">
        <v>542396.33</v>
      </c>
    </row>
    <row r="47" customFormat="false" ht="13.5" hidden="false" customHeight="false" outlineLevel="0" collapsed="false">
      <c r="A47" s="91" t="s">
        <v>141</v>
      </c>
      <c r="B47" s="92" t="n">
        <v>14</v>
      </c>
      <c r="C47" s="99" t="n">
        <v>13416</v>
      </c>
      <c r="D47" s="99" t="n">
        <v>14768</v>
      </c>
      <c r="E47" s="99" t="n">
        <v>16345</v>
      </c>
      <c r="F47" s="99" t="n">
        <v>17747</v>
      </c>
      <c r="G47" s="99" t="n">
        <v>18113</v>
      </c>
      <c r="H47" s="99" t="n">
        <v>18994</v>
      </c>
      <c r="I47" s="99" t="n">
        <v>20588</v>
      </c>
      <c r="J47" s="99" t="n">
        <v>21953</v>
      </c>
      <c r="K47" s="99" t="n">
        <v>23336</v>
      </c>
      <c r="L47" s="99" t="n">
        <v>23960</v>
      </c>
      <c r="M47" s="99" t="n">
        <v>25220</v>
      </c>
      <c r="N47" s="99" t="n">
        <v>27489</v>
      </c>
      <c r="O47" s="99" t="n">
        <v>29157</v>
      </c>
      <c r="P47" s="99" t="n">
        <v>31804</v>
      </c>
      <c r="Q47" s="99" t="n">
        <v>34338</v>
      </c>
      <c r="R47" s="99" t="n">
        <v>36669</v>
      </c>
      <c r="S47" s="99" t="n">
        <v>38997</v>
      </c>
      <c r="T47" s="99" t="n">
        <v>41629</v>
      </c>
      <c r="U47" s="99" t="n">
        <v>43977</v>
      </c>
      <c r="V47" s="99" t="n">
        <v>45937</v>
      </c>
      <c r="W47" s="99" t="n">
        <v>49128</v>
      </c>
      <c r="X47" s="99" t="n">
        <v>52473</v>
      </c>
      <c r="Y47" s="99" t="n">
        <v>57550</v>
      </c>
      <c r="Z47" s="99" t="n">
        <v>61202</v>
      </c>
      <c r="AA47" s="99" t="n">
        <v>63768</v>
      </c>
      <c r="AB47" s="99" t="n">
        <v>65363</v>
      </c>
      <c r="AC47" s="100" t="n">
        <v>68017</v>
      </c>
      <c r="AD47" s="100" t="n">
        <v>69863</v>
      </c>
      <c r="AE47" s="100" t="n">
        <v>73763</v>
      </c>
      <c r="AF47" s="100" t="n">
        <v>76867</v>
      </c>
      <c r="AG47" s="100" t="n">
        <v>77729</v>
      </c>
      <c r="AH47" s="100" t="n">
        <v>80406</v>
      </c>
      <c r="AI47" s="100" t="n">
        <v>86113</v>
      </c>
      <c r="AJ47" s="100" t="n">
        <v>92075</v>
      </c>
      <c r="AK47" s="100" t="n">
        <v>95985</v>
      </c>
      <c r="AL47" s="100" t="n">
        <v>104220</v>
      </c>
      <c r="AM47" s="100" t="n">
        <v>111529</v>
      </c>
      <c r="AN47" s="100" t="n">
        <v>117897</v>
      </c>
      <c r="AO47" s="100" t="n">
        <v>117294</v>
      </c>
      <c r="AP47" s="100" t="n">
        <v>117121</v>
      </c>
      <c r="AQ47" s="100" t="n">
        <v>127383</v>
      </c>
      <c r="AR47" s="100" t="n">
        <v>132342</v>
      </c>
      <c r="AS47" s="100" t="n">
        <v>136274</v>
      </c>
      <c r="AT47" s="100" t="n">
        <v>140882</v>
      </c>
      <c r="AU47" s="100" t="n">
        <v>143486.38</v>
      </c>
      <c r="AV47" s="101" t="n">
        <v>148863.29</v>
      </c>
      <c r="AW47" s="100" t="n">
        <v>152913.33</v>
      </c>
      <c r="AX47" s="102" t="n">
        <v>160928.94</v>
      </c>
      <c r="AY47" s="101" t="n">
        <v>170422.57</v>
      </c>
      <c r="AZ47" s="103" t="n">
        <v>175624.04</v>
      </c>
      <c r="BA47" s="104" t="n">
        <v>176140.46</v>
      </c>
    </row>
    <row r="48" customFormat="false" ht="13.5" hidden="false" customHeight="false" outlineLevel="0" collapsed="false">
      <c r="A48" s="91" t="s">
        <v>142</v>
      </c>
      <c r="B48" s="92" t="n">
        <v>15</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100"/>
      <c r="AD48" s="100"/>
      <c r="AE48" s="100"/>
      <c r="AF48" s="100"/>
      <c r="AG48" s="100"/>
      <c r="AH48" s="100"/>
      <c r="AI48" s="100"/>
      <c r="AJ48" s="100"/>
      <c r="AK48" s="100"/>
      <c r="AL48" s="100"/>
      <c r="AM48" s="100"/>
      <c r="AN48" s="100"/>
      <c r="AO48" s="100"/>
      <c r="AP48" s="100"/>
      <c r="AQ48" s="100"/>
      <c r="AR48" s="100"/>
      <c r="AS48" s="100"/>
      <c r="AT48" s="100"/>
      <c r="AU48" s="100"/>
      <c r="AV48" s="101"/>
      <c r="AW48" s="100"/>
      <c r="AX48" s="102"/>
      <c r="AY48" s="101"/>
      <c r="AZ48" s="103"/>
      <c r="BA48" s="104"/>
    </row>
    <row r="49" customFormat="false" ht="13.5" hidden="false" customHeight="false" outlineLevel="0" collapsed="false">
      <c r="A49" s="91" t="s">
        <v>143</v>
      </c>
      <c r="B49" s="92" t="n">
        <v>16</v>
      </c>
      <c r="C49" s="99" t="n">
        <v>0</v>
      </c>
      <c r="D49" s="99" t="n">
        <v>0</v>
      </c>
      <c r="E49" s="99" t="n">
        <v>0</v>
      </c>
      <c r="F49" s="99" t="n">
        <v>0</v>
      </c>
      <c r="G49" s="99" t="n">
        <v>0</v>
      </c>
      <c r="H49" s="99" t="n">
        <v>0</v>
      </c>
      <c r="I49" s="99" t="n">
        <v>0</v>
      </c>
      <c r="J49" s="99" t="n">
        <v>0</v>
      </c>
      <c r="K49" s="99" t="n">
        <v>0</v>
      </c>
      <c r="L49" s="99" t="n">
        <v>0</v>
      </c>
      <c r="M49" s="99" t="n">
        <v>0</v>
      </c>
      <c r="N49" s="99" t="n">
        <v>0</v>
      </c>
      <c r="O49" s="99" t="n">
        <v>0</v>
      </c>
      <c r="P49" s="99" t="n">
        <v>0</v>
      </c>
      <c r="Q49" s="99" t="n">
        <v>0</v>
      </c>
      <c r="R49" s="99" t="n">
        <v>0</v>
      </c>
      <c r="S49" s="99" t="n">
        <v>0</v>
      </c>
      <c r="T49" s="99" t="n">
        <v>0</v>
      </c>
      <c r="U49" s="99" t="n">
        <v>2353</v>
      </c>
      <c r="V49" s="99" t="n">
        <v>2309</v>
      </c>
      <c r="W49" s="99" t="n">
        <v>2108</v>
      </c>
      <c r="X49" s="99" t="n">
        <v>1808</v>
      </c>
      <c r="Y49" s="99" t="n">
        <v>2033</v>
      </c>
      <c r="Z49" s="99" t="n">
        <v>2429</v>
      </c>
      <c r="AA49" s="99" t="n">
        <v>2401</v>
      </c>
      <c r="AB49" s="99" t="n">
        <v>2386</v>
      </c>
      <c r="AC49" s="100" t="n">
        <v>2840</v>
      </c>
      <c r="AD49" s="100" t="n">
        <v>2811</v>
      </c>
      <c r="AE49" s="100" t="n">
        <v>3932</v>
      </c>
      <c r="AF49" s="100" t="n">
        <v>4286</v>
      </c>
      <c r="AG49" s="100" t="n">
        <v>4275</v>
      </c>
      <c r="AH49" s="100" t="n">
        <v>4811</v>
      </c>
      <c r="AI49" s="100" t="n">
        <v>5668</v>
      </c>
      <c r="AJ49" s="100" t="n">
        <v>7084</v>
      </c>
      <c r="AK49" s="100" t="n">
        <v>8669</v>
      </c>
      <c r="AL49" s="100" t="n">
        <v>11711</v>
      </c>
      <c r="AM49" s="100" t="n">
        <v>10866</v>
      </c>
      <c r="AN49" s="100" t="n">
        <v>9304</v>
      </c>
      <c r="AO49" s="100" t="n">
        <v>6363</v>
      </c>
      <c r="AP49" s="100" t="n">
        <v>4186</v>
      </c>
      <c r="AQ49" s="100" t="n">
        <v>4321</v>
      </c>
      <c r="AR49" s="100" t="n">
        <v>4941</v>
      </c>
      <c r="AS49" s="100" t="n">
        <v>5709</v>
      </c>
      <c r="AT49" s="100" t="n">
        <v>7171</v>
      </c>
      <c r="AU49" s="100" t="n">
        <v>7433.2</v>
      </c>
      <c r="AV49" s="101" t="n">
        <v>8679.12</v>
      </c>
      <c r="AW49" s="100" t="n">
        <v>9375.5</v>
      </c>
      <c r="AX49" s="102" t="n">
        <v>9702.11</v>
      </c>
      <c r="AY49" s="101" t="n">
        <v>10133.44</v>
      </c>
      <c r="AZ49" s="103" t="n">
        <v>11051.06</v>
      </c>
      <c r="BA49" s="104" t="n">
        <v>11370.54</v>
      </c>
    </row>
    <row r="50" customFormat="false" ht="13.5" hidden="false" customHeight="false" outlineLevel="0" collapsed="false">
      <c r="A50" s="91" t="s">
        <v>144</v>
      </c>
      <c r="B50" s="92" t="n">
        <v>17</v>
      </c>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100"/>
      <c r="AD50" s="100"/>
      <c r="AE50" s="100"/>
      <c r="AF50" s="100"/>
      <c r="AG50" s="100"/>
      <c r="AH50" s="100"/>
      <c r="AI50" s="100"/>
      <c r="AJ50" s="100"/>
      <c r="AK50" s="100"/>
      <c r="AL50" s="100"/>
      <c r="AM50" s="100"/>
      <c r="AN50" s="100"/>
      <c r="AO50" s="100"/>
      <c r="AP50" s="100"/>
      <c r="AQ50" s="100"/>
      <c r="AR50" s="100"/>
      <c r="AS50" s="100"/>
      <c r="AT50" s="100"/>
      <c r="AU50" s="100"/>
      <c r="AV50" s="101"/>
      <c r="AW50" s="100"/>
      <c r="AX50" s="102"/>
      <c r="AY50" s="101"/>
      <c r="AZ50" s="103"/>
      <c r="BA50" s="104"/>
    </row>
    <row r="51" customFormat="false" ht="13.5" hidden="false" customHeight="false" outlineLevel="0" collapsed="false">
      <c r="A51" s="91" t="s">
        <v>145</v>
      </c>
      <c r="B51" s="92" t="n">
        <v>18</v>
      </c>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100"/>
      <c r="AD51" s="100"/>
      <c r="AE51" s="100"/>
      <c r="AF51" s="100"/>
      <c r="AG51" s="100"/>
      <c r="AH51" s="100"/>
      <c r="AI51" s="100"/>
      <c r="AJ51" s="100"/>
      <c r="AK51" s="100"/>
      <c r="AL51" s="100"/>
      <c r="AM51" s="100"/>
      <c r="AN51" s="100"/>
      <c r="AO51" s="100"/>
      <c r="AP51" s="100"/>
      <c r="AQ51" s="100"/>
      <c r="AR51" s="100"/>
      <c r="AS51" s="100"/>
      <c r="AT51" s="100"/>
      <c r="AU51" s="100"/>
      <c r="AV51" s="101"/>
      <c r="AW51" s="100"/>
      <c r="AX51" s="102"/>
      <c r="AY51" s="101"/>
      <c r="AZ51" s="103"/>
      <c r="BA51" s="104"/>
    </row>
    <row r="52" customFormat="false" ht="13.5" hidden="false" customHeight="false" outlineLevel="0" collapsed="false">
      <c r="A52" s="91" t="s">
        <v>146</v>
      </c>
      <c r="B52" s="92" t="n">
        <v>19</v>
      </c>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100"/>
      <c r="AD52" s="100"/>
      <c r="AE52" s="100"/>
      <c r="AF52" s="100"/>
      <c r="AG52" s="100"/>
      <c r="AH52" s="100"/>
      <c r="AI52" s="100"/>
      <c r="AJ52" s="100"/>
      <c r="AK52" s="100"/>
      <c r="AL52" s="100"/>
      <c r="AM52" s="100"/>
      <c r="AN52" s="100"/>
      <c r="AO52" s="100"/>
      <c r="AP52" s="100"/>
      <c r="AQ52" s="100"/>
      <c r="AR52" s="100"/>
      <c r="AS52" s="100"/>
      <c r="AT52" s="100"/>
      <c r="AU52" s="100"/>
      <c r="AV52" s="101"/>
      <c r="AW52" s="100"/>
      <c r="AX52" s="102"/>
      <c r="AY52" s="101"/>
      <c r="AZ52" s="103"/>
      <c r="BA52" s="104"/>
    </row>
    <row r="53" customFormat="false" ht="13.5" hidden="false" customHeight="false" outlineLevel="0" collapsed="false">
      <c r="A53" s="91" t="s">
        <v>147</v>
      </c>
      <c r="B53" s="92" t="n">
        <v>20</v>
      </c>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100"/>
      <c r="AD53" s="100"/>
      <c r="AE53" s="100"/>
      <c r="AF53" s="100"/>
      <c r="AG53" s="100"/>
      <c r="AH53" s="100"/>
      <c r="AI53" s="100"/>
      <c r="AJ53" s="100"/>
      <c r="AK53" s="100"/>
      <c r="AL53" s="100"/>
      <c r="AM53" s="100"/>
      <c r="AN53" s="100"/>
      <c r="AO53" s="100"/>
      <c r="AP53" s="100"/>
      <c r="AQ53" s="100"/>
      <c r="AR53" s="100"/>
      <c r="AS53" s="100"/>
      <c r="AT53" s="100"/>
      <c r="AU53" s="100"/>
      <c r="AV53" s="101"/>
      <c r="AW53" s="100"/>
      <c r="AX53" s="102"/>
      <c r="AY53" s="101"/>
      <c r="AZ53" s="103"/>
      <c r="BA53" s="104"/>
    </row>
    <row r="54" customFormat="false" ht="13.5" hidden="false" customHeight="false" outlineLevel="0" collapsed="false">
      <c r="A54" s="91" t="s">
        <v>148</v>
      </c>
      <c r="B54" s="92" t="n">
        <v>21</v>
      </c>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100"/>
      <c r="AD54" s="100"/>
      <c r="AE54" s="100"/>
      <c r="AF54" s="100"/>
      <c r="AG54" s="100"/>
      <c r="AH54" s="100"/>
      <c r="AI54" s="100"/>
      <c r="AJ54" s="100"/>
      <c r="AK54" s="100"/>
      <c r="AL54" s="100"/>
      <c r="AM54" s="100"/>
      <c r="AN54" s="100"/>
      <c r="AO54" s="100"/>
      <c r="AP54" s="100"/>
      <c r="AQ54" s="100"/>
      <c r="AR54" s="100"/>
      <c r="AS54" s="100"/>
      <c r="AT54" s="100"/>
      <c r="AU54" s="100"/>
      <c r="AV54" s="101"/>
      <c r="AW54" s="100"/>
      <c r="AX54" s="102"/>
      <c r="AY54" s="101"/>
      <c r="AZ54" s="103"/>
      <c r="BA54" s="104"/>
    </row>
    <row r="55" customFormat="false" ht="13.5" hidden="false" customHeight="false" outlineLevel="0" collapsed="false">
      <c r="A55" s="91" t="s">
        <v>149</v>
      </c>
      <c r="B55" s="92" t="n">
        <v>22</v>
      </c>
      <c r="C55" s="99" t="n">
        <v>14777</v>
      </c>
      <c r="D55" s="99" t="n">
        <v>16625</v>
      </c>
      <c r="E55" s="99" t="n">
        <v>18879</v>
      </c>
      <c r="F55" s="99" t="n">
        <v>21093</v>
      </c>
      <c r="G55" s="99" t="n">
        <v>23899</v>
      </c>
      <c r="H55" s="99" t="n">
        <v>25755</v>
      </c>
      <c r="I55" s="99" t="n">
        <v>29280</v>
      </c>
      <c r="J55" s="99" t="n">
        <v>33072</v>
      </c>
      <c r="K55" s="99" t="n">
        <v>37497</v>
      </c>
      <c r="L55" s="99" t="n">
        <v>41775</v>
      </c>
      <c r="M55" s="99" t="n">
        <v>44815</v>
      </c>
      <c r="N55" s="99" t="n">
        <v>48962</v>
      </c>
      <c r="O55" s="99" t="n">
        <v>51174</v>
      </c>
      <c r="P55" s="99" t="n">
        <v>58156</v>
      </c>
      <c r="Q55" s="99" t="n">
        <v>66543</v>
      </c>
      <c r="R55" s="99" t="n">
        <v>72334</v>
      </c>
      <c r="S55" s="99" t="n">
        <v>76771</v>
      </c>
      <c r="T55" s="99" t="n">
        <v>82984</v>
      </c>
      <c r="U55" s="99" t="n">
        <v>91172</v>
      </c>
      <c r="V55" s="99" t="n">
        <v>96318</v>
      </c>
      <c r="W55" s="99" t="n">
        <v>103398</v>
      </c>
      <c r="X55" s="99" t="n">
        <v>105028</v>
      </c>
      <c r="Y55" s="99" t="n">
        <v>112130</v>
      </c>
      <c r="Z55" s="99" t="n">
        <v>118187</v>
      </c>
      <c r="AA55" s="99" t="n">
        <v>127911</v>
      </c>
      <c r="AB55" s="99" t="n">
        <v>135132</v>
      </c>
      <c r="AC55" s="100" t="n">
        <v>143817</v>
      </c>
      <c r="AD55" s="100" t="n">
        <v>151433</v>
      </c>
      <c r="AE55" s="100" t="n">
        <v>159496</v>
      </c>
      <c r="AF55" s="100" t="n">
        <v>169080</v>
      </c>
      <c r="AG55" s="100" t="n">
        <v>177757</v>
      </c>
      <c r="AH55" s="100" t="n">
        <v>179539</v>
      </c>
      <c r="AI55" s="100" t="n">
        <v>178363</v>
      </c>
      <c r="AJ55" s="100" t="n">
        <v>186500</v>
      </c>
      <c r="AK55" s="100" t="n">
        <v>202736</v>
      </c>
      <c r="AL55" s="100" t="n">
        <v>218917</v>
      </c>
      <c r="AM55" s="100" t="n">
        <v>233048</v>
      </c>
      <c r="AN55" s="100" t="n">
        <v>237019</v>
      </c>
      <c r="AO55" s="100" t="n">
        <v>236454</v>
      </c>
      <c r="AP55" s="100" t="n">
        <v>215491</v>
      </c>
      <c r="AQ55" s="100" t="n">
        <v>229114</v>
      </c>
      <c r="AR55" s="100" t="n">
        <v>241675</v>
      </c>
      <c r="AS55" s="100" t="n">
        <v>251204</v>
      </c>
      <c r="AT55" s="100" t="n">
        <v>267610</v>
      </c>
      <c r="AU55" s="100" t="n">
        <v>280440.94</v>
      </c>
      <c r="AV55" s="101" t="n">
        <v>289599.97</v>
      </c>
      <c r="AW55" s="100" t="n">
        <v>296579.49</v>
      </c>
      <c r="AX55" s="102" t="n">
        <v>311787.88</v>
      </c>
      <c r="AY55" s="101" t="n">
        <v>329434.56</v>
      </c>
      <c r="AZ55" s="103" t="n">
        <v>344405.59</v>
      </c>
      <c r="BA55" s="104" t="n">
        <v>343652.95</v>
      </c>
    </row>
    <row r="56" customFormat="false" ht="13.5" hidden="false" customHeight="false" outlineLevel="0" collapsed="false">
      <c r="A56" s="91" t="s">
        <v>150</v>
      </c>
      <c r="B56" s="92" t="n">
        <v>23</v>
      </c>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100"/>
      <c r="AD56" s="100"/>
      <c r="AE56" s="100"/>
      <c r="AF56" s="100"/>
      <c r="AG56" s="100"/>
      <c r="AH56" s="100"/>
      <c r="AI56" s="100"/>
      <c r="AJ56" s="100"/>
      <c r="AK56" s="100"/>
      <c r="AL56" s="100"/>
      <c r="AM56" s="100"/>
      <c r="AN56" s="100"/>
      <c r="AO56" s="100"/>
      <c r="AP56" s="100"/>
      <c r="AQ56" s="100"/>
      <c r="AR56" s="100"/>
      <c r="AS56" s="100"/>
      <c r="AT56" s="100"/>
      <c r="AU56" s="100"/>
      <c r="AV56" s="101"/>
      <c r="AW56" s="100"/>
      <c r="AX56" s="102"/>
      <c r="AY56" s="101"/>
      <c r="AZ56" s="103"/>
      <c r="BA56" s="104"/>
    </row>
    <row r="57" customFormat="false" ht="13.5" hidden="false" customHeight="false" outlineLevel="0" collapsed="false">
      <c r="A57" s="91" t="s">
        <v>151</v>
      </c>
      <c r="B57" s="92" t="n">
        <v>24</v>
      </c>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100"/>
      <c r="AD57" s="100"/>
      <c r="AE57" s="100"/>
      <c r="AF57" s="100"/>
      <c r="AG57" s="100"/>
      <c r="AH57" s="100"/>
      <c r="AI57" s="100"/>
      <c r="AJ57" s="100"/>
      <c r="AK57" s="100"/>
      <c r="AL57" s="100"/>
      <c r="AM57" s="100"/>
      <c r="AN57" s="100"/>
      <c r="AO57" s="100"/>
      <c r="AP57" s="100"/>
      <c r="AQ57" s="100"/>
      <c r="AR57" s="100"/>
      <c r="AS57" s="100"/>
      <c r="AT57" s="100"/>
      <c r="AU57" s="100"/>
      <c r="AV57" s="101"/>
      <c r="AW57" s="100"/>
      <c r="AX57" s="102"/>
      <c r="AY57" s="101"/>
      <c r="AZ57" s="103"/>
      <c r="BA57" s="104"/>
    </row>
    <row r="58" customFormat="false" ht="13.5" hidden="false" customHeight="false" outlineLevel="0" collapsed="false">
      <c r="A58" s="91" t="s">
        <v>152</v>
      </c>
      <c r="B58" s="92" t="n">
        <v>25</v>
      </c>
      <c r="C58" s="99" t="n">
        <v>701</v>
      </c>
      <c r="D58" s="99" t="n">
        <v>746</v>
      </c>
      <c r="E58" s="99" t="n">
        <v>803</v>
      </c>
      <c r="F58" s="99" t="n">
        <v>887</v>
      </c>
      <c r="G58" s="99" t="n">
        <v>1596</v>
      </c>
      <c r="H58" s="99" t="n">
        <v>1810</v>
      </c>
      <c r="I58" s="99" t="n">
        <v>2101</v>
      </c>
      <c r="J58" s="99" t="n">
        <v>2335</v>
      </c>
      <c r="K58" s="99" t="n">
        <v>2574</v>
      </c>
      <c r="L58" s="99" t="n">
        <v>3464</v>
      </c>
      <c r="M58" s="99" t="n">
        <v>4950</v>
      </c>
      <c r="N58" s="99" t="n">
        <v>7538</v>
      </c>
      <c r="O58" s="99" t="n">
        <v>7759</v>
      </c>
      <c r="P58" s="99" t="n">
        <v>7074</v>
      </c>
      <c r="Q58" s="99" t="n">
        <v>7289</v>
      </c>
      <c r="R58" s="99" t="n">
        <v>7005</v>
      </c>
      <c r="S58" s="99" t="n">
        <v>4959</v>
      </c>
      <c r="T58" s="99" t="n">
        <v>4310</v>
      </c>
      <c r="U58" s="99" t="n">
        <v>4148</v>
      </c>
      <c r="V58" s="99" t="n">
        <v>4409</v>
      </c>
      <c r="W58" s="99" t="n">
        <v>5224</v>
      </c>
      <c r="X58" s="99" t="n">
        <v>5089</v>
      </c>
      <c r="Y58" s="99" t="n">
        <v>4776</v>
      </c>
      <c r="Z58" s="99" t="n">
        <v>4392</v>
      </c>
      <c r="AA58" s="99" t="n">
        <v>4390</v>
      </c>
      <c r="AB58" s="99" t="n">
        <v>4041</v>
      </c>
      <c r="AC58" s="100" t="n">
        <v>4517</v>
      </c>
      <c r="AD58" s="100" t="n">
        <v>4721</v>
      </c>
      <c r="AE58" s="100" t="n">
        <v>3577</v>
      </c>
      <c r="AF58" s="100" t="n">
        <v>3530</v>
      </c>
      <c r="AG58" s="100" t="n">
        <v>5285</v>
      </c>
      <c r="AH58" s="100" t="n">
        <v>5756</v>
      </c>
      <c r="AI58" s="100" t="n">
        <v>4271</v>
      </c>
      <c r="AJ58" s="100" t="n">
        <v>5859</v>
      </c>
      <c r="AK58" s="100" t="n">
        <v>7032</v>
      </c>
      <c r="AL58" s="100" t="n">
        <v>9107</v>
      </c>
      <c r="AM58" s="100" t="n">
        <v>10591</v>
      </c>
      <c r="AN58" s="100" t="n">
        <v>12814</v>
      </c>
      <c r="AO58" s="100" t="n">
        <v>21133</v>
      </c>
      <c r="AP58" s="100" t="n">
        <v>8707</v>
      </c>
      <c r="AQ58" s="100" t="n">
        <v>11566</v>
      </c>
      <c r="AR58" s="100" t="n">
        <v>16430</v>
      </c>
      <c r="AS58" s="100" t="n">
        <v>16874</v>
      </c>
      <c r="AT58" s="100" t="n">
        <v>18150</v>
      </c>
      <c r="AU58" s="100" t="n">
        <v>16973.6</v>
      </c>
      <c r="AV58" s="101" t="n">
        <v>9681.62</v>
      </c>
      <c r="AW58" s="100" t="n">
        <v>7493.03</v>
      </c>
      <c r="AX58" s="102" t="n">
        <v>9936.39</v>
      </c>
      <c r="AY58" s="101" t="n">
        <v>15246.26</v>
      </c>
      <c r="AZ58" s="103" t="n">
        <v>13138.82</v>
      </c>
      <c r="BA58" s="104" t="n">
        <v>11232.38</v>
      </c>
    </row>
    <row r="59" customFormat="false" ht="13.5" hidden="false" customHeight="false" outlineLevel="0" collapsed="false">
      <c r="A59" s="91" t="s">
        <v>153</v>
      </c>
      <c r="B59" s="92" t="s">
        <v>154</v>
      </c>
      <c r="C59" s="99" t="n">
        <v>3792</v>
      </c>
      <c r="D59" s="99" t="n">
        <v>4151</v>
      </c>
      <c r="E59" s="99" t="n">
        <v>4666</v>
      </c>
      <c r="F59" s="99" t="n">
        <v>4979</v>
      </c>
      <c r="G59" s="99" t="n">
        <v>4824</v>
      </c>
      <c r="H59" s="99" t="n">
        <v>5255</v>
      </c>
      <c r="I59" s="99" t="n">
        <v>5780</v>
      </c>
      <c r="J59" s="99" t="n">
        <v>6026</v>
      </c>
      <c r="K59" s="99" t="n">
        <v>6904</v>
      </c>
      <c r="L59" s="99" t="n">
        <v>7878</v>
      </c>
      <c r="M59" s="99" t="n">
        <v>8422</v>
      </c>
      <c r="N59" s="99" t="n">
        <v>8700</v>
      </c>
      <c r="O59" s="99" t="n">
        <v>8879</v>
      </c>
      <c r="P59" s="99" t="n">
        <v>9763</v>
      </c>
      <c r="Q59" s="99" t="n">
        <v>11560</v>
      </c>
      <c r="R59" s="99" t="n">
        <v>12985</v>
      </c>
      <c r="S59" s="99" t="n">
        <v>14208</v>
      </c>
      <c r="T59" s="99" t="n">
        <v>15423</v>
      </c>
      <c r="U59" s="99" t="n">
        <v>13593.13</v>
      </c>
      <c r="V59" s="99" t="n">
        <v>14564.7</v>
      </c>
      <c r="W59" s="99" t="n">
        <v>15553.57</v>
      </c>
      <c r="X59" s="99" t="n">
        <v>16382.12</v>
      </c>
      <c r="Y59" s="99" t="n">
        <v>19430.95</v>
      </c>
      <c r="Z59" s="99" t="n">
        <v>20093.49</v>
      </c>
      <c r="AA59" s="99" t="n">
        <v>22343.69</v>
      </c>
      <c r="AB59" s="99" t="n">
        <v>24420.91</v>
      </c>
      <c r="AC59" s="100" t="n">
        <v>25817.19</v>
      </c>
      <c r="AD59" s="100" t="n">
        <v>26573.63</v>
      </c>
      <c r="AE59" s="100" t="n">
        <v>27992.84</v>
      </c>
      <c r="AF59" s="100" t="n">
        <v>29277.14</v>
      </c>
      <c r="AG59" s="100" t="n">
        <v>29770.07</v>
      </c>
      <c r="AH59" s="100" t="n">
        <v>30289.63</v>
      </c>
      <c r="AI59" s="100" t="n">
        <v>32549.95</v>
      </c>
      <c r="AJ59" s="100" t="n">
        <v>34920.5</v>
      </c>
      <c r="AK59" s="100" t="n">
        <v>37130.04</v>
      </c>
      <c r="AL59" s="100" t="n">
        <v>39772.25</v>
      </c>
      <c r="AM59" s="100" t="n">
        <v>41657.01</v>
      </c>
      <c r="AN59" s="100" t="n">
        <v>43768.91</v>
      </c>
      <c r="AO59" s="100" t="n">
        <v>44584.53</v>
      </c>
      <c r="AP59" s="100" t="n">
        <v>44591.21</v>
      </c>
      <c r="AQ59" s="100" t="n">
        <v>47033.06</v>
      </c>
      <c r="AR59" s="100" t="n">
        <v>45672.68</v>
      </c>
      <c r="AS59" s="100" t="n">
        <v>45647.83</v>
      </c>
      <c r="AT59" s="100" t="n">
        <v>47442.03</v>
      </c>
      <c r="AU59" s="100" t="n">
        <v>47997.32</v>
      </c>
      <c r="AV59" s="101" t="n">
        <v>49730.73</v>
      </c>
      <c r="AW59" s="100" t="n">
        <v>51483.07</v>
      </c>
      <c r="AX59" s="102" t="n">
        <v>52476.6</v>
      </c>
      <c r="AY59" s="101" t="n">
        <v>54900.12</v>
      </c>
      <c r="AZ59" s="103" t="n">
        <v>56691.57</v>
      </c>
      <c r="BA59" s="104" t="n">
        <v>58425.45</v>
      </c>
    </row>
    <row r="60" customFormat="false" ht="13.5" hidden="false" customHeight="false" outlineLevel="0" collapsed="false">
      <c r="A60" s="91" t="s">
        <v>155</v>
      </c>
      <c r="B60" s="92" t="n">
        <v>27</v>
      </c>
      <c r="C60" s="99" t="n">
        <v>942</v>
      </c>
      <c r="D60" s="99" t="n">
        <v>965</v>
      </c>
      <c r="E60" s="99" t="n">
        <v>1072</v>
      </c>
      <c r="F60" s="99" t="n">
        <v>1185</v>
      </c>
      <c r="G60" s="99" t="n">
        <v>1114</v>
      </c>
      <c r="H60" s="99" t="n">
        <v>1449</v>
      </c>
      <c r="I60" s="99" t="n">
        <v>1534</v>
      </c>
      <c r="J60" s="99" t="n">
        <v>1502</v>
      </c>
      <c r="K60" s="99" t="n">
        <v>1919</v>
      </c>
      <c r="L60" s="99" t="n">
        <v>2348</v>
      </c>
      <c r="M60" s="99" t="n">
        <v>2588</v>
      </c>
      <c r="N60" s="99" t="n">
        <v>2653</v>
      </c>
      <c r="O60" s="99" t="n">
        <v>2751</v>
      </c>
      <c r="P60" s="99" t="n">
        <v>2998</v>
      </c>
      <c r="Q60" s="99" t="n">
        <v>3354</v>
      </c>
      <c r="R60" s="99" t="n">
        <v>3474</v>
      </c>
      <c r="S60" s="99" t="n">
        <v>3578</v>
      </c>
      <c r="T60" s="99" t="n">
        <v>3743</v>
      </c>
      <c r="U60" s="99" t="n">
        <v>3756.91</v>
      </c>
      <c r="V60" s="99" t="n">
        <v>4295.7</v>
      </c>
      <c r="W60" s="99" t="n">
        <v>4578.9</v>
      </c>
      <c r="X60" s="99" t="n">
        <v>4931.19</v>
      </c>
      <c r="Y60" s="99" t="n">
        <v>6099.32</v>
      </c>
      <c r="Z60" s="99" t="n">
        <v>5911.28</v>
      </c>
      <c r="AA60" s="99" t="n">
        <v>6992.69</v>
      </c>
      <c r="AB60" s="99" t="n">
        <v>7239.83</v>
      </c>
      <c r="AC60" s="100" t="n">
        <v>8168.5</v>
      </c>
      <c r="AD60" s="100" t="n">
        <v>8062.59</v>
      </c>
      <c r="AE60" s="100" t="n">
        <v>8544.58</v>
      </c>
      <c r="AF60" s="100" t="n">
        <v>9148.6</v>
      </c>
      <c r="AG60" s="100" t="n">
        <v>7771.71</v>
      </c>
      <c r="AH60" s="100" t="n">
        <v>8051.08</v>
      </c>
      <c r="AI60" s="100" t="n">
        <v>7673.47</v>
      </c>
      <c r="AJ60" s="100" t="n">
        <v>9045.76</v>
      </c>
      <c r="AK60" s="100" t="n">
        <v>8306.65</v>
      </c>
      <c r="AL60" s="100" t="n">
        <v>9037.31</v>
      </c>
      <c r="AM60" s="100" t="n">
        <v>9723.46</v>
      </c>
      <c r="AN60" s="100" t="n">
        <v>9754.93</v>
      </c>
      <c r="AO60" s="100" t="n">
        <v>9697.36</v>
      </c>
      <c r="AP60" s="100" t="n">
        <v>10456.42</v>
      </c>
      <c r="AQ60" s="100" t="n">
        <v>11081.17</v>
      </c>
      <c r="AR60" s="100" t="n">
        <v>10294.48</v>
      </c>
      <c r="AS60" s="100" t="n">
        <v>10012.04</v>
      </c>
      <c r="AT60" s="100" t="n">
        <v>11838.69</v>
      </c>
      <c r="AU60" s="100" t="n">
        <v>12454.57</v>
      </c>
      <c r="AV60" s="101" t="n">
        <v>13286.26</v>
      </c>
      <c r="AW60" s="100" t="n">
        <v>13786.48</v>
      </c>
      <c r="AX60" s="102" t="n">
        <v>14228.63</v>
      </c>
      <c r="AY60" s="101" t="n">
        <v>15111.9</v>
      </c>
      <c r="AZ60" s="103" t="n">
        <v>15586.19</v>
      </c>
      <c r="BA60" s="104" t="n">
        <v>16021.25</v>
      </c>
    </row>
    <row r="61" customFormat="false" ht="13.5" hidden="false" customHeight="false" outlineLevel="0" collapsed="false">
      <c r="A61" s="91" t="s">
        <v>156</v>
      </c>
      <c r="B61" s="92" t="n">
        <v>28</v>
      </c>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100"/>
      <c r="AD61" s="100"/>
      <c r="AE61" s="100"/>
      <c r="AF61" s="100"/>
      <c r="AG61" s="100"/>
      <c r="AH61" s="100"/>
      <c r="AI61" s="100"/>
      <c r="AJ61" s="100"/>
      <c r="AK61" s="100"/>
      <c r="AL61" s="100"/>
      <c r="AM61" s="100"/>
      <c r="AN61" s="100"/>
      <c r="AO61" s="100"/>
      <c r="AP61" s="100"/>
      <c r="AQ61" s="100"/>
      <c r="AR61" s="100"/>
      <c r="AS61" s="100"/>
      <c r="AT61" s="100"/>
      <c r="AU61" s="100"/>
      <c r="AV61" s="101"/>
      <c r="AW61" s="100"/>
      <c r="AX61" s="102"/>
      <c r="AY61" s="101"/>
      <c r="AZ61" s="103"/>
      <c r="BA61" s="104"/>
    </row>
    <row r="62" customFormat="false" ht="13.5" hidden="false" customHeight="false" outlineLevel="0" collapsed="false">
      <c r="A62" s="91" t="s">
        <v>157</v>
      </c>
      <c r="B62" s="92" t="n">
        <v>29</v>
      </c>
      <c r="C62" s="99" t="n">
        <v>0</v>
      </c>
      <c r="D62" s="99" t="n">
        <v>0</v>
      </c>
      <c r="E62" s="99" t="n">
        <v>0</v>
      </c>
      <c r="F62" s="99" t="n">
        <v>0</v>
      </c>
      <c r="G62" s="99" t="n">
        <v>0</v>
      </c>
      <c r="H62" s="99" t="n">
        <v>0</v>
      </c>
      <c r="I62" s="99" t="n">
        <v>0</v>
      </c>
      <c r="J62" s="99" t="n">
        <v>0</v>
      </c>
      <c r="K62" s="99" t="n">
        <v>0</v>
      </c>
      <c r="L62" s="99" t="n">
        <v>0</v>
      </c>
      <c r="M62" s="99" t="n">
        <v>0</v>
      </c>
      <c r="N62" s="99" t="n">
        <v>0</v>
      </c>
      <c r="O62" s="99" t="n">
        <v>0</v>
      </c>
      <c r="P62" s="99" t="n">
        <v>0</v>
      </c>
      <c r="Q62" s="99" t="n">
        <v>0</v>
      </c>
      <c r="R62" s="99" t="n">
        <v>0</v>
      </c>
      <c r="S62" s="99" t="n">
        <v>0</v>
      </c>
      <c r="T62" s="99" t="n">
        <v>0</v>
      </c>
      <c r="U62" s="99" t="n">
        <v>0</v>
      </c>
      <c r="V62" s="99" t="n">
        <v>0</v>
      </c>
      <c r="W62" s="99" t="n">
        <v>0</v>
      </c>
      <c r="X62" s="99" t="n">
        <v>0</v>
      </c>
      <c r="Y62" s="99" t="n">
        <v>0</v>
      </c>
      <c r="Z62" s="99" t="n">
        <v>0</v>
      </c>
      <c r="AA62" s="99" t="n">
        <v>0</v>
      </c>
      <c r="AB62" s="99" t="n">
        <v>0</v>
      </c>
      <c r="AC62" s="100" t="n">
        <v>0</v>
      </c>
      <c r="AD62" s="100" t="n">
        <v>0</v>
      </c>
      <c r="AE62" s="100" t="n">
        <v>0</v>
      </c>
      <c r="AF62" s="100" t="n">
        <v>0</v>
      </c>
      <c r="AG62" s="100" t="n">
        <v>0</v>
      </c>
      <c r="AH62" s="100" t="n">
        <v>0</v>
      </c>
      <c r="AI62" s="100" t="n">
        <v>0</v>
      </c>
      <c r="AJ62" s="100" t="n">
        <v>0</v>
      </c>
      <c r="AK62" s="100" t="n">
        <v>0</v>
      </c>
      <c r="AL62" s="100" t="n">
        <v>0</v>
      </c>
      <c r="AM62" s="100" t="n">
        <v>0</v>
      </c>
      <c r="AN62" s="100" t="n">
        <v>285</v>
      </c>
      <c r="AO62" s="100" t="n">
        <v>269</v>
      </c>
      <c r="AP62" s="100" t="n">
        <v>308</v>
      </c>
      <c r="AQ62" s="100" t="n">
        <v>2285</v>
      </c>
      <c r="AR62" s="100" t="n">
        <v>1764</v>
      </c>
      <c r="AS62" s="100" t="n">
        <v>1696</v>
      </c>
      <c r="AT62" s="100" t="n">
        <v>1591</v>
      </c>
      <c r="AU62" s="100" t="n">
        <v>1613.51</v>
      </c>
      <c r="AV62" s="101" t="n">
        <v>1751.07</v>
      </c>
      <c r="AW62" s="100" t="n">
        <v>1883.22</v>
      </c>
      <c r="AX62" s="102" t="n">
        <v>1991.08</v>
      </c>
      <c r="AY62" s="101" t="n">
        <v>2133.53</v>
      </c>
      <c r="AZ62" s="103" t="n">
        <v>2263.5</v>
      </c>
      <c r="BA62" s="104" t="n">
        <v>3385.69</v>
      </c>
    </row>
    <row r="63" customFormat="false" ht="13.5" hidden="false" customHeight="false" outlineLevel="0" collapsed="false">
      <c r="A63" s="91" t="s">
        <v>158</v>
      </c>
      <c r="B63" s="92" t="n">
        <v>30</v>
      </c>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100"/>
      <c r="AD63" s="100"/>
      <c r="AE63" s="100"/>
      <c r="AF63" s="100"/>
      <c r="AG63" s="100"/>
      <c r="AH63" s="100"/>
      <c r="AI63" s="100"/>
      <c r="AJ63" s="100"/>
      <c r="AK63" s="100"/>
      <c r="AL63" s="100"/>
      <c r="AM63" s="100"/>
      <c r="AN63" s="100"/>
      <c r="AO63" s="100"/>
      <c r="AP63" s="100"/>
      <c r="AQ63" s="100"/>
      <c r="AR63" s="100"/>
      <c r="AS63" s="100"/>
      <c r="AT63" s="100"/>
      <c r="AU63" s="100"/>
      <c r="AV63" s="101"/>
      <c r="AW63" s="100"/>
      <c r="AX63" s="102"/>
      <c r="AY63" s="101"/>
      <c r="AZ63" s="103"/>
      <c r="BA63" s="104"/>
    </row>
    <row r="64" customFormat="false" ht="13.5" hidden="false" customHeight="false" outlineLevel="0" collapsed="false">
      <c r="A64" s="91" t="s">
        <v>159</v>
      </c>
      <c r="B64" s="92" t="n">
        <v>31</v>
      </c>
      <c r="C64" s="99" t="n">
        <v>1057</v>
      </c>
      <c r="D64" s="99" t="n">
        <v>1103</v>
      </c>
      <c r="E64" s="99" t="n">
        <v>1151</v>
      </c>
      <c r="F64" s="99" t="n">
        <v>1244</v>
      </c>
      <c r="G64" s="99" t="n">
        <v>1329</v>
      </c>
      <c r="H64" s="99" t="n">
        <v>1296</v>
      </c>
      <c r="I64" s="99" t="n">
        <v>1459</v>
      </c>
      <c r="J64" s="99" t="n">
        <v>1478</v>
      </c>
      <c r="K64" s="99" t="n">
        <v>1550</v>
      </c>
      <c r="L64" s="99" t="n">
        <v>1651</v>
      </c>
      <c r="M64" s="99" t="n">
        <v>1759</v>
      </c>
      <c r="N64" s="99" t="n">
        <v>1880</v>
      </c>
      <c r="O64" s="99" t="n">
        <v>1942</v>
      </c>
      <c r="P64" s="99" t="n">
        <v>1903</v>
      </c>
      <c r="Q64" s="99" t="n">
        <v>2099</v>
      </c>
      <c r="R64" s="99" t="n">
        <v>2316</v>
      </c>
      <c r="S64" s="99" t="n">
        <v>2478</v>
      </c>
      <c r="T64" s="99" t="n">
        <v>2677</v>
      </c>
      <c r="U64" s="99" t="n">
        <v>9717.22</v>
      </c>
      <c r="V64" s="99" t="n">
        <v>10145</v>
      </c>
      <c r="W64" s="99" t="n">
        <v>10849.66</v>
      </c>
      <c r="X64" s="99" t="n">
        <v>11335.94</v>
      </c>
      <c r="Y64" s="99" t="n">
        <v>13191.63</v>
      </c>
      <c r="Z64" s="99" t="n">
        <v>14027.2</v>
      </c>
      <c r="AA64" s="99" t="n">
        <v>15182</v>
      </c>
      <c r="AB64" s="99" t="n">
        <v>17040.08</v>
      </c>
      <c r="AC64" s="100" t="n">
        <v>17563.69</v>
      </c>
      <c r="AD64" s="100" t="n">
        <v>18456.04</v>
      </c>
      <c r="AE64" s="100" t="n">
        <v>19388.26</v>
      </c>
      <c r="AF64" s="100" t="n">
        <v>20048.54</v>
      </c>
      <c r="AG64" s="100" t="n">
        <v>21924.36</v>
      </c>
      <c r="AH64" s="100" t="n">
        <v>22145.55</v>
      </c>
      <c r="AI64" s="100" t="n">
        <v>24523.48</v>
      </c>
      <c r="AJ64" s="100" t="n">
        <v>25219.74</v>
      </c>
      <c r="AK64" s="100" t="n">
        <v>28086.39</v>
      </c>
      <c r="AL64" s="100" t="n">
        <v>29969.94</v>
      </c>
      <c r="AM64" s="100" t="n">
        <v>31489.25</v>
      </c>
      <c r="AN64" s="100" t="n">
        <v>33542.13</v>
      </c>
      <c r="AO64" s="100" t="n">
        <v>34416.37</v>
      </c>
      <c r="AP64" s="100" t="n">
        <v>33674.54</v>
      </c>
      <c r="AQ64" s="100" t="n">
        <v>33570.44</v>
      </c>
      <c r="AR64" s="100" t="n">
        <v>33587.95</v>
      </c>
      <c r="AS64" s="100" t="n">
        <v>33915.89</v>
      </c>
      <c r="AT64" s="100" t="n">
        <v>33986.44</v>
      </c>
      <c r="AU64" s="100" t="n">
        <v>33892.99</v>
      </c>
      <c r="AV64" s="101" t="n">
        <v>34651.6</v>
      </c>
      <c r="AW64" s="100" t="n">
        <v>35771.26</v>
      </c>
      <c r="AX64" s="102" t="n">
        <v>36239.3</v>
      </c>
      <c r="AY64" s="101" t="n">
        <v>37639.93</v>
      </c>
      <c r="AZ64" s="103" t="n">
        <v>38824.51</v>
      </c>
      <c r="BA64" s="104" t="n">
        <v>38996.8</v>
      </c>
    </row>
    <row r="65" customFormat="false" ht="13.5" hidden="false" customHeight="false" outlineLevel="0" collapsed="false">
      <c r="A65" s="91" t="s">
        <v>160</v>
      </c>
      <c r="B65" s="92" t="n">
        <v>32</v>
      </c>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100"/>
      <c r="AD65" s="100"/>
      <c r="AE65" s="100"/>
      <c r="AF65" s="100"/>
      <c r="AG65" s="100"/>
      <c r="AH65" s="100"/>
      <c r="AI65" s="100"/>
      <c r="AJ65" s="100"/>
      <c r="AK65" s="100"/>
      <c r="AL65" s="100"/>
      <c r="AM65" s="100"/>
      <c r="AN65" s="100"/>
      <c r="AO65" s="100"/>
      <c r="AP65" s="100"/>
      <c r="AQ65" s="100"/>
      <c r="AR65" s="100"/>
      <c r="AS65" s="100"/>
      <c r="AT65" s="100"/>
      <c r="AU65" s="100"/>
      <c r="AV65" s="101"/>
      <c r="AW65" s="100"/>
      <c r="AX65" s="102"/>
      <c r="AY65" s="101"/>
      <c r="AZ65" s="103"/>
      <c r="BA65" s="104"/>
    </row>
    <row r="66" customFormat="false" ht="13.5" hidden="false" customHeight="false" outlineLevel="0" collapsed="false">
      <c r="A66" s="91" t="s">
        <v>161</v>
      </c>
      <c r="B66" s="92" t="n">
        <v>33</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100"/>
      <c r="AD66" s="100"/>
      <c r="AE66" s="100"/>
      <c r="AF66" s="100"/>
      <c r="AG66" s="100"/>
      <c r="AH66" s="100"/>
      <c r="AI66" s="100"/>
      <c r="AJ66" s="100"/>
      <c r="AK66" s="100"/>
      <c r="AL66" s="100"/>
      <c r="AM66" s="100"/>
      <c r="AN66" s="100"/>
      <c r="AO66" s="100"/>
      <c r="AP66" s="100"/>
      <c r="AQ66" s="100"/>
      <c r="AR66" s="100"/>
      <c r="AS66" s="100"/>
      <c r="AT66" s="100"/>
      <c r="AU66" s="100"/>
      <c r="AV66" s="101"/>
      <c r="AW66" s="100"/>
      <c r="AX66" s="102"/>
      <c r="AY66" s="101"/>
      <c r="AZ66" s="103"/>
      <c r="BA66" s="104"/>
    </row>
    <row r="67" customFormat="false" ht="13.5" hidden="false" customHeight="false" outlineLevel="0" collapsed="false">
      <c r="A67" s="91" t="s">
        <v>162</v>
      </c>
      <c r="B67" s="92" t="n">
        <v>34</v>
      </c>
      <c r="C67" s="105" t="n">
        <v>1793</v>
      </c>
      <c r="D67" s="105" t="n">
        <v>2083</v>
      </c>
      <c r="E67" s="105" t="n">
        <v>2443</v>
      </c>
      <c r="F67" s="105" t="n">
        <v>2550</v>
      </c>
      <c r="G67" s="105" t="n">
        <v>2381</v>
      </c>
      <c r="H67" s="105" t="n">
        <v>2510</v>
      </c>
      <c r="I67" s="105" t="n">
        <v>2787</v>
      </c>
      <c r="J67" s="105" t="n">
        <v>3046</v>
      </c>
      <c r="K67" s="105" t="n">
        <v>3435</v>
      </c>
      <c r="L67" s="105" t="n">
        <v>3879</v>
      </c>
      <c r="M67" s="105" t="n">
        <v>4075</v>
      </c>
      <c r="N67" s="105" t="n">
        <v>4167</v>
      </c>
      <c r="O67" s="105" t="n">
        <v>4186</v>
      </c>
      <c r="P67" s="105" t="n">
        <v>4862</v>
      </c>
      <c r="Q67" s="105" t="n">
        <v>6107</v>
      </c>
      <c r="R67" s="105" t="n">
        <v>7195</v>
      </c>
      <c r="S67" s="105" t="n">
        <v>8152</v>
      </c>
      <c r="T67" s="105" t="n">
        <v>9003</v>
      </c>
      <c r="U67" s="105" t="n">
        <v>119</v>
      </c>
      <c r="V67" s="105" t="n">
        <v>124</v>
      </c>
      <c r="W67" s="105" t="n">
        <v>125</v>
      </c>
      <c r="X67" s="105" t="n">
        <v>115</v>
      </c>
      <c r="Y67" s="105" t="n">
        <v>140</v>
      </c>
      <c r="Z67" s="105" t="n">
        <v>155</v>
      </c>
      <c r="AA67" s="105" t="n">
        <v>169</v>
      </c>
      <c r="AB67" s="105" t="n">
        <v>141</v>
      </c>
      <c r="AC67" s="106" t="n">
        <v>85</v>
      </c>
      <c r="AD67" s="106" t="n">
        <v>55</v>
      </c>
      <c r="AE67" s="106" t="n">
        <v>60</v>
      </c>
      <c r="AF67" s="106" t="n">
        <v>80</v>
      </c>
      <c r="AG67" s="106" t="n">
        <v>74</v>
      </c>
      <c r="AH67" s="106" t="n">
        <v>93</v>
      </c>
      <c r="AI67" s="106" t="n">
        <v>353</v>
      </c>
      <c r="AJ67" s="106" t="n">
        <v>655</v>
      </c>
      <c r="AK67" s="106" t="n">
        <v>737</v>
      </c>
      <c r="AL67" s="106" t="n">
        <v>765</v>
      </c>
      <c r="AM67" s="106" t="n">
        <v>444.3</v>
      </c>
      <c r="AN67" s="106" t="n">
        <v>186.85</v>
      </c>
      <c r="AO67" s="106" t="n">
        <v>201.8</v>
      </c>
      <c r="AP67" s="106" t="n">
        <v>152.25</v>
      </c>
      <c r="AQ67" s="106" t="n">
        <v>96.45</v>
      </c>
      <c r="AR67" s="106" t="n">
        <v>26.25</v>
      </c>
      <c r="AS67" s="106" t="n">
        <v>23.9</v>
      </c>
      <c r="AT67" s="106" t="n">
        <v>25.9</v>
      </c>
      <c r="AU67" s="106" t="n">
        <v>36.25</v>
      </c>
      <c r="AV67" s="107" t="n">
        <v>41.8</v>
      </c>
      <c r="AW67" s="106" t="n">
        <v>42.11</v>
      </c>
      <c r="AX67" s="108" t="n">
        <v>17.59</v>
      </c>
      <c r="AY67" s="107" t="n">
        <v>14.77</v>
      </c>
      <c r="AZ67" s="109" t="n">
        <v>17.37</v>
      </c>
      <c r="BA67" s="110" t="n">
        <v>21.71</v>
      </c>
    </row>
    <row r="68" customFormat="false" ht="13.5" hidden="false" customHeight="false" outlineLevel="0" collapsed="false">
      <c r="A68" s="83" t="s">
        <v>163</v>
      </c>
      <c r="B68" s="84" t="s">
        <v>164</v>
      </c>
      <c r="C68" s="85" t="n">
        <v>15449</v>
      </c>
      <c r="D68" s="86" t="n">
        <v>17460</v>
      </c>
      <c r="E68" s="86" t="n">
        <v>22848</v>
      </c>
      <c r="F68" s="86" t="n">
        <v>25491</v>
      </c>
      <c r="G68" s="86" t="n">
        <v>27442</v>
      </c>
      <c r="H68" s="86" t="n">
        <v>30082</v>
      </c>
      <c r="I68" s="86" t="n">
        <v>36065</v>
      </c>
      <c r="J68" s="86" t="n">
        <v>41735</v>
      </c>
      <c r="K68" s="86" t="n">
        <v>47097</v>
      </c>
      <c r="L68" s="86" t="n">
        <v>51840</v>
      </c>
      <c r="M68" s="86" t="n">
        <v>57478</v>
      </c>
      <c r="N68" s="86" t="n">
        <v>62928</v>
      </c>
      <c r="O68" s="86" t="n">
        <v>65344</v>
      </c>
      <c r="P68" s="86" t="n">
        <v>73715</v>
      </c>
      <c r="Q68" s="86" t="n">
        <v>85662</v>
      </c>
      <c r="R68" s="86" t="n">
        <v>91868</v>
      </c>
      <c r="S68" s="86" t="n">
        <v>99034.34</v>
      </c>
      <c r="T68" s="86" t="n">
        <v>109308.06</v>
      </c>
      <c r="U68" s="86" t="n">
        <v>114205.4</v>
      </c>
      <c r="V68" s="86" t="n">
        <v>124824.49</v>
      </c>
      <c r="W68" s="86" t="n">
        <v>130154.69</v>
      </c>
      <c r="X68" s="86" t="n">
        <v>133370.65</v>
      </c>
      <c r="Y68" s="86" t="n">
        <v>142865.38</v>
      </c>
      <c r="Z68" s="86" t="n">
        <v>150747.46</v>
      </c>
      <c r="AA68" s="86" t="n">
        <v>159622.65</v>
      </c>
      <c r="AB68" s="86" t="n">
        <v>170106.72</v>
      </c>
      <c r="AC68" s="86" t="n">
        <v>180864.53</v>
      </c>
      <c r="AD68" s="86" t="n">
        <v>193741.96</v>
      </c>
      <c r="AE68" s="86" t="n">
        <v>211947.44</v>
      </c>
      <c r="AF68" s="86" t="n">
        <v>223689.86</v>
      </c>
      <c r="AG68" s="86" t="n">
        <v>246743.94</v>
      </c>
      <c r="AH68" s="86" t="n">
        <v>247789.38</v>
      </c>
      <c r="AI68" s="86" t="n">
        <v>223936.06</v>
      </c>
      <c r="AJ68" s="86" t="n">
        <v>230086.51</v>
      </c>
      <c r="AK68" s="86" t="n">
        <v>249912.96</v>
      </c>
      <c r="AL68" s="86" t="n">
        <v>288113.75</v>
      </c>
      <c r="AM68" s="86" t="n">
        <v>319723.29</v>
      </c>
      <c r="AN68" s="86" t="n">
        <v>337695.95</v>
      </c>
      <c r="AO68" s="86" t="n">
        <v>340689.27</v>
      </c>
      <c r="AP68" s="86" t="n">
        <v>292038.04</v>
      </c>
      <c r="AQ68" s="86" t="n">
        <v>300125.4</v>
      </c>
      <c r="AR68" s="86" t="n">
        <v>329885.57</v>
      </c>
      <c r="AS68" s="86" t="n">
        <v>349443.07</v>
      </c>
      <c r="AT68" s="86" t="n">
        <v>381396.87</v>
      </c>
      <c r="AU68" s="86" t="n">
        <v>389485.74</v>
      </c>
      <c r="AV68" s="87" t="n">
        <v>415035.35</v>
      </c>
      <c r="AW68" s="86" t="n">
        <v>414261.62</v>
      </c>
      <c r="AX68" s="88" t="n">
        <v>437651.67</v>
      </c>
      <c r="AY68" s="87" t="n">
        <v>466005.95</v>
      </c>
      <c r="AZ68" s="89" t="n">
        <v>512146.26</v>
      </c>
      <c r="BA68" s="90" t="n">
        <v>526961.52</v>
      </c>
    </row>
    <row r="69" customFormat="false" ht="13.5" hidden="false" customHeight="false" outlineLevel="0" collapsed="false">
      <c r="A69" s="91" t="s">
        <v>165</v>
      </c>
      <c r="B69" s="111" t="s">
        <v>166</v>
      </c>
      <c r="C69" s="93" t="n">
        <v>13074</v>
      </c>
      <c r="D69" s="93" t="n">
        <v>14971</v>
      </c>
      <c r="E69" s="93" t="n">
        <v>20160</v>
      </c>
      <c r="F69" s="93" t="n">
        <v>22529</v>
      </c>
      <c r="G69" s="93" t="n">
        <v>24392</v>
      </c>
      <c r="H69" s="93" t="n">
        <v>26854</v>
      </c>
      <c r="I69" s="93" t="n">
        <v>32521</v>
      </c>
      <c r="J69" s="93" t="n">
        <v>38022</v>
      </c>
      <c r="K69" s="93" t="n">
        <v>43090</v>
      </c>
      <c r="L69" s="93" t="n">
        <v>47553</v>
      </c>
      <c r="M69" s="93" t="n">
        <v>52877</v>
      </c>
      <c r="N69" s="93" t="n">
        <v>58050</v>
      </c>
      <c r="O69" s="93" t="n">
        <v>60050</v>
      </c>
      <c r="P69" s="93" t="n">
        <v>68008</v>
      </c>
      <c r="Q69" s="93" t="n">
        <v>79305</v>
      </c>
      <c r="R69" s="93" t="n">
        <v>84809</v>
      </c>
      <c r="S69" s="93" t="n">
        <v>91385.34</v>
      </c>
      <c r="T69" s="93" t="n">
        <v>100964.06</v>
      </c>
      <c r="U69" s="93" t="n">
        <v>105321.53</v>
      </c>
      <c r="V69" s="93" t="n">
        <v>115300.18</v>
      </c>
      <c r="W69" s="93" t="n">
        <v>120164.26</v>
      </c>
      <c r="X69" s="93" t="n">
        <v>122939.77</v>
      </c>
      <c r="Y69" s="93" t="n">
        <v>131260.33</v>
      </c>
      <c r="Z69" s="93" t="n">
        <v>139409.94</v>
      </c>
      <c r="AA69" s="93" t="n">
        <v>147693.34</v>
      </c>
      <c r="AB69" s="93" t="n">
        <v>157597.63</v>
      </c>
      <c r="AC69" s="94" t="n">
        <v>168586.72</v>
      </c>
      <c r="AD69" s="94" t="n">
        <v>180733.59</v>
      </c>
      <c r="AE69" s="94" t="n">
        <v>198357.28</v>
      </c>
      <c r="AF69" s="94" t="n">
        <v>209576</v>
      </c>
      <c r="AG69" s="94" t="n">
        <v>232419</v>
      </c>
      <c r="AH69" s="94" t="n">
        <v>233391</v>
      </c>
      <c r="AI69" s="94" t="n">
        <v>209006</v>
      </c>
      <c r="AJ69" s="94" t="n">
        <v>214083</v>
      </c>
      <c r="AK69" s="94" t="n">
        <v>233019</v>
      </c>
      <c r="AL69" s="94" t="n">
        <v>270560</v>
      </c>
      <c r="AM69" s="94" t="n">
        <v>301386</v>
      </c>
      <c r="AN69" s="94" t="n">
        <v>319010</v>
      </c>
      <c r="AO69" s="94" t="n">
        <v>322054</v>
      </c>
      <c r="AP69" s="94" t="n">
        <v>272552</v>
      </c>
      <c r="AQ69" s="94" t="n">
        <v>279351</v>
      </c>
      <c r="AR69" s="94" t="n">
        <v>308719</v>
      </c>
      <c r="AS69" s="94" t="n">
        <v>327298</v>
      </c>
      <c r="AT69" s="94" t="n">
        <v>359263</v>
      </c>
      <c r="AU69" s="94" t="n">
        <v>366746.31</v>
      </c>
      <c r="AV69" s="95" t="n">
        <v>391166.36</v>
      </c>
      <c r="AW69" s="94" t="n">
        <v>389438.15</v>
      </c>
      <c r="AX69" s="96" t="n">
        <v>412026.49</v>
      </c>
      <c r="AY69" s="95" t="n">
        <v>438428.06</v>
      </c>
      <c r="AZ69" s="97" t="n">
        <v>483939.3</v>
      </c>
      <c r="BA69" s="98" t="n">
        <v>498671.92</v>
      </c>
    </row>
    <row r="70" customFormat="false" ht="13.5" hidden="false" customHeight="false" outlineLevel="0" collapsed="false">
      <c r="A70" s="91" t="s">
        <v>167</v>
      </c>
      <c r="B70" s="92" t="s">
        <v>168</v>
      </c>
      <c r="C70" s="99" t="n">
        <v>9583</v>
      </c>
      <c r="D70" s="99" t="n">
        <v>10950</v>
      </c>
      <c r="E70" s="99" t="n">
        <v>15209</v>
      </c>
      <c r="F70" s="99" t="n">
        <v>16818</v>
      </c>
      <c r="G70" s="99" t="n">
        <v>18047</v>
      </c>
      <c r="H70" s="99" t="n">
        <v>19934</v>
      </c>
      <c r="I70" s="99" t="n">
        <v>23433</v>
      </c>
      <c r="J70" s="99" t="n">
        <v>27178</v>
      </c>
      <c r="K70" s="99" t="n">
        <v>31584</v>
      </c>
      <c r="L70" s="99" t="n">
        <v>34612</v>
      </c>
      <c r="M70" s="99" t="n">
        <v>39143</v>
      </c>
      <c r="N70" s="99" t="n">
        <v>43580</v>
      </c>
      <c r="O70" s="99" t="n">
        <v>46972</v>
      </c>
      <c r="P70" s="99" t="n">
        <v>53152</v>
      </c>
      <c r="Q70" s="99" t="n">
        <v>61881</v>
      </c>
      <c r="R70" s="99" t="n">
        <v>66108</v>
      </c>
      <c r="S70" s="99" t="n">
        <v>70685</v>
      </c>
      <c r="T70" s="99" t="n">
        <v>79131</v>
      </c>
      <c r="U70" s="99" t="n">
        <v>81546</v>
      </c>
      <c r="V70" s="99" t="n">
        <v>92865</v>
      </c>
      <c r="W70" s="99" t="n">
        <v>99640</v>
      </c>
      <c r="X70" s="99" t="n">
        <v>101381</v>
      </c>
      <c r="Y70" s="99" t="n">
        <v>109013</v>
      </c>
      <c r="Z70" s="99" t="n">
        <v>114918</v>
      </c>
      <c r="AA70" s="99" t="n">
        <v>120200</v>
      </c>
      <c r="AB70" s="99" t="n">
        <v>128429</v>
      </c>
      <c r="AC70" s="100" t="n">
        <v>138639</v>
      </c>
      <c r="AD70" s="100" t="n">
        <v>149734</v>
      </c>
      <c r="AE70" s="100" t="n">
        <v>166779</v>
      </c>
      <c r="AF70" s="100" t="n">
        <v>178439</v>
      </c>
      <c r="AG70" s="100" t="n">
        <v>199220</v>
      </c>
      <c r="AH70" s="100" t="n">
        <v>205736</v>
      </c>
      <c r="AI70" s="100" t="n">
        <v>181832</v>
      </c>
      <c r="AJ70" s="100" t="n">
        <v>184006</v>
      </c>
      <c r="AK70" s="100" t="n">
        <v>200947</v>
      </c>
      <c r="AL70" s="100" t="n">
        <v>226576</v>
      </c>
      <c r="AM70" s="100" t="n">
        <v>250101</v>
      </c>
      <c r="AN70" s="100" t="n">
        <v>267484</v>
      </c>
      <c r="AO70" s="100" t="n">
        <v>278190</v>
      </c>
      <c r="AP70" s="100" t="n">
        <v>234274</v>
      </c>
      <c r="AQ70" s="100" t="n">
        <v>240171</v>
      </c>
      <c r="AR70" s="100" t="n">
        <v>267556</v>
      </c>
      <c r="AS70" s="100" t="n">
        <v>284497</v>
      </c>
      <c r="AT70" s="100" t="n">
        <v>313481</v>
      </c>
      <c r="AU70" s="100" t="n">
        <v>318747.59</v>
      </c>
      <c r="AV70" s="101" t="n">
        <v>343101.46</v>
      </c>
      <c r="AW70" s="100" t="n">
        <v>344200.84</v>
      </c>
      <c r="AX70" s="102" t="n">
        <v>365898.99</v>
      </c>
      <c r="AY70" s="101" t="n">
        <v>386192.11</v>
      </c>
      <c r="AZ70" s="103" t="n">
        <v>419367.13</v>
      </c>
      <c r="BA70" s="104" t="n">
        <v>436179.42</v>
      </c>
    </row>
    <row r="71" customFormat="false" ht="13.5" hidden="false" customHeight="false" outlineLevel="0" collapsed="false">
      <c r="A71" s="91" t="s">
        <v>169</v>
      </c>
      <c r="B71" s="92" t="n">
        <v>38</v>
      </c>
      <c r="C71" s="99" t="n">
        <v>0</v>
      </c>
      <c r="D71" s="99" t="n">
        <v>0</v>
      </c>
      <c r="E71" s="99" t="n">
        <v>0</v>
      </c>
      <c r="F71" s="99" t="n">
        <v>0</v>
      </c>
      <c r="G71" s="99" t="n">
        <v>0</v>
      </c>
      <c r="H71" s="99" t="n">
        <v>0</v>
      </c>
      <c r="I71" s="99" t="n">
        <v>0</v>
      </c>
      <c r="J71" s="99" t="n">
        <v>0</v>
      </c>
      <c r="K71" s="99" t="n">
        <v>0</v>
      </c>
      <c r="L71" s="99" t="n">
        <v>0</v>
      </c>
      <c r="M71" s="99" t="n">
        <v>0</v>
      </c>
      <c r="N71" s="99" t="n">
        <v>0</v>
      </c>
      <c r="O71" s="99" t="n">
        <v>0</v>
      </c>
      <c r="P71" s="99" t="n">
        <v>0</v>
      </c>
      <c r="Q71" s="99" t="n">
        <v>0</v>
      </c>
      <c r="R71" s="99" t="n">
        <v>0</v>
      </c>
      <c r="S71" s="99" t="n">
        <v>0</v>
      </c>
      <c r="T71" s="99" t="n">
        <v>0</v>
      </c>
      <c r="U71" s="99" t="n">
        <v>0</v>
      </c>
      <c r="V71" s="99" t="n">
        <v>0</v>
      </c>
      <c r="W71" s="99" t="n">
        <v>94208.59</v>
      </c>
      <c r="X71" s="99" t="n">
        <v>96687.86</v>
      </c>
      <c r="Y71" s="99" t="n">
        <v>103144.53</v>
      </c>
      <c r="Z71" s="99" t="n">
        <v>107850.17</v>
      </c>
      <c r="AA71" s="99" t="n">
        <v>112944.47</v>
      </c>
      <c r="AB71" s="99" t="n">
        <v>120136.41</v>
      </c>
      <c r="AC71" s="100" t="n">
        <v>126539.98</v>
      </c>
      <c r="AD71" s="100" t="n">
        <v>135934.76</v>
      </c>
      <c r="AE71" s="100" t="n">
        <v>150714.29</v>
      </c>
      <c r="AF71" s="100" t="n">
        <v>160385.53</v>
      </c>
      <c r="AG71" s="100" t="n">
        <v>177164.02</v>
      </c>
      <c r="AH71" s="100" t="n">
        <v>193696.67</v>
      </c>
      <c r="AI71" s="100" t="n">
        <v>172099.07</v>
      </c>
      <c r="AJ71" s="100" t="n">
        <v>173519.01</v>
      </c>
      <c r="AK71" s="100" t="n">
        <v>184598.48</v>
      </c>
      <c r="AL71" s="100" t="n">
        <v>204536.38</v>
      </c>
      <c r="AM71" s="100" t="n">
        <v>225181.86</v>
      </c>
      <c r="AN71" s="100" t="n">
        <v>239932.58</v>
      </c>
      <c r="AO71" s="100" t="n">
        <v>263882.27</v>
      </c>
      <c r="AP71" s="100" t="n">
        <v>226753.31</v>
      </c>
      <c r="AQ71" s="100" t="n">
        <v>228492.21</v>
      </c>
      <c r="AR71" s="100" t="n">
        <v>255768.69</v>
      </c>
      <c r="AS71" s="100" t="n">
        <v>264584.37</v>
      </c>
      <c r="AT71" s="100" t="n">
        <v>293143.06</v>
      </c>
      <c r="AU71" s="100" t="n">
        <v>290490.98</v>
      </c>
      <c r="AV71" s="101" t="n">
        <v>311901.72</v>
      </c>
      <c r="AW71" s="100" t="n">
        <v>317743.22</v>
      </c>
      <c r="AX71" s="102" t="n">
        <v>331539.66</v>
      </c>
      <c r="AY71" s="101" t="n">
        <v>348722.7</v>
      </c>
      <c r="AZ71" s="103" t="n">
        <v>378780.48</v>
      </c>
      <c r="BA71" s="104" t="n">
        <v>395807.26</v>
      </c>
    </row>
    <row r="72" customFormat="false" ht="13.5" hidden="false" customHeight="false" outlineLevel="0" collapsed="false">
      <c r="A72" s="91" t="s">
        <v>170</v>
      </c>
      <c r="B72" s="92" t="n">
        <v>39</v>
      </c>
      <c r="C72" s="99" t="n">
        <v>0</v>
      </c>
      <c r="D72" s="99" t="n">
        <v>0</v>
      </c>
      <c r="E72" s="99" t="n">
        <v>0</v>
      </c>
      <c r="F72" s="99" t="n">
        <v>0</v>
      </c>
      <c r="G72" s="99" t="n">
        <v>0</v>
      </c>
      <c r="H72" s="99" t="n">
        <v>0</v>
      </c>
      <c r="I72" s="99" t="n">
        <v>0</v>
      </c>
      <c r="J72" s="99" t="n">
        <v>0</v>
      </c>
      <c r="K72" s="99" t="n">
        <v>0</v>
      </c>
      <c r="L72" s="99" t="n">
        <v>0</v>
      </c>
      <c r="M72" s="99" t="n">
        <v>0</v>
      </c>
      <c r="N72" s="99" t="n">
        <v>0</v>
      </c>
      <c r="O72" s="99" t="n">
        <v>0</v>
      </c>
      <c r="P72" s="99" t="n">
        <v>0</v>
      </c>
      <c r="Q72" s="99" t="n">
        <v>0</v>
      </c>
      <c r="R72" s="99" t="n">
        <v>0</v>
      </c>
      <c r="S72" s="99" t="n">
        <v>0</v>
      </c>
      <c r="T72" s="99" t="n">
        <v>0</v>
      </c>
      <c r="U72" s="99" t="n">
        <v>0</v>
      </c>
      <c r="V72" s="99" t="n">
        <v>0</v>
      </c>
      <c r="W72" s="99" t="n">
        <v>5431.41</v>
      </c>
      <c r="X72" s="99" t="n">
        <v>4693.14</v>
      </c>
      <c r="Y72" s="99" t="n">
        <v>5868.47</v>
      </c>
      <c r="Z72" s="99" t="n">
        <v>7067.83</v>
      </c>
      <c r="AA72" s="99" t="n">
        <v>7255.53</v>
      </c>
      <c r="AB72" s="99" t="n">
        <v>8292.59</v>
      </c>
      <c r="AC72" s="100" t="n">
        <v>12099.02</v>
      </c>
      <c r="AD72" s="100" t="n">
        <v>13799.24</v>
      </c>
      <c r="AE72" s="100" t="n">
        <v>16064.71</v>
      </c>
      <c r="AF72" s="100" t="n">
        <v>18053.47</v>
      </c>
      <c r="AG72" s="100" t="n">
        <v>22055.98</v>
      </c>
      <c r="AH72" s="100" t="n">
        <v>12039.33</v>
      </c>
      <c r="AI72" s="100" t="n">
        <v>9732.93</v>
      </c>
      <c r="AJ72" s="100" t="n">
        <v>10486.99</v>
      </c>
      <c r="AK72" s="100" t="n">
        <v>16348.52</v>
      </c>
      <c r="AL72" s="100" t="n">
        <v>22039.62</v>
      </c>
      <c r="AM72" s="100" t="n">
        <v>24919.14</v>
      </c>
      <c r="AN72" s="100" t="n">
        <v>27551.42</v>
      </c>
      <c r="AO72" s="100" t="n">
        <v>14307.73</v>
      </c>
      <c r="AP72" s="100" t="n">
        <v>7520.69</v>
      </c>
      <c r="AQ72" s="100" t="n">
        <v>11678.79</v>
      </c>
      <c r="AR72" s="100" t="n">
        <v>11787.31</v>
      </c>
      <c r="AS72" s="100" t="n">
        <v>19912.63</v>
      </c>
      <c r="AT72" s="100" t="n">
        <v>20337.94</v>
      </c>
      <c r="AU72" s="100" t="n">
        <v>28256.61</v>
      </c>
      <c r="AV72" s="101" t="n">
        <v>31199.74</v>
      </c>
      <c r="AW72" s="100" t="n">
        <v>26457.63</v>
      </c>
      <c r="AX72" s="102" t="n">
        <v>34359.33</v>
      </c>
      <c r="AY72" s="101" t="n">
        <v>37469.41</v>
      </c>
      <c r="AZ72" s="103" t="n">
        <v>40586.65</v>
      </c>
      <c r="BA72" s="104" t="n">
        <v>40372.16</v>
      </c>
    </row>
    <row r="73" customFormat="false" ht="13.5" hidden="false" customHeight="false" outlineLevel="0" collapsed="false">
      <c r="A73" s="91" t="s">
        <v>171</v>
      </c>
      <c r="B73" s="92" t="s">
        <v>172</v>
      </c>
      <c r="C73" s="99" t="n">
        <v>3491</v>
      </c>
      <c r="D73" s="99" t="n">
        <v>4021</v>
      </c>
      <c r="E73" s="99" t="n">
        <v>4951</v>
      </c>
      <c r="F73" s="99" t="n">
        <v>5711</v>
      </c>
      <c r="G73" s="99" t="n">
        <v>6345</v>
      </c>
      <c r="H73" s="99" t="n">
        <v>6920</v>
      </c>
      <c r="I73" s="99" t="n">
        <v>9088</v>
      </c>
      <c r="J73" s="99" t="n">
        <v>10844</v>
      </c>
      <c r="K73" s="99" t="n">
        <v>11506</v>
      </c>
      <c r="L73" s="99" t="n">
        <v>12941</v>
      </c>
      <c r="M73" s="99" t="n">
        <v>13734</v>
      </c>
      <c r="N73" s="99" t="n">
        <v>14470</v>
      </c>
      <c r="O73" s="99" t="n">
        <v>13078</v>
      </c>
      <c r="P73" s="99" t="n">
        <v>14856</v>
      </c>
      <c r="Q73" s="99" t="n">
        <v>17424</v>
      </c>
      <c r="R73" s="99" t="n">
        <v>18701</v>
      </c>
      <c r="S73" s="99" t="n">
        <v>20700.34</v>
      </c>
      <c r="T73" s="99" t="n">
        <v>21833.06</v>
      </c>
      <c r="U73" s="99" t="n">
        <v>23775.53</v>
      </c>
      <c r="V73" s="99" t="n">
        <v>22435.18</v>
      </c>
      <c r="W73" s="99" t="n">
        <v>20524.26</v>
      </c>
      <c r="X73" s="99" t="n">
        <v>21558.77</v>
      </c>
      <c r="Y73" s="99" t="n">
        <v>22247.33</v>
      </c>
      <c r="Z73" s="99" t="n">
        <v>24491.94</v>
      </c>
      <c r="AA73" s="99" t="n">
        <v>27493.34</v>
      </c>
      <c r="AB73" s="99" t="n">
        <v>29168.63</v>
      </c>
      <c r="AC73" s="100" t="n">
        <v>29947.72</v>
      </c>
      <c r="AD73" s="100" t="n">
        <v>30999.59</v>
      </c>
      <c r="AE73" s="100" t="n">
        <v>31578.28</v>
      </c>
      <c r="AF73" s="100" t="n">
        <v>31137</v>
      </c>
      <c r="AG73" s="100" t="n">
        <v>33199</v>
      </c>
      <c r="AH73" s="100" t="n">
        <v>27655</v>
      </c>
      <c r="AI73" s="100" t="n">
        <v>27174</v>
      </c>
      <c r="AJ73" s="100" t="n">
        <v>30077</v>
      </c>
      <c r="AK73" s="100" t="n">
        <v>32072</v>
      </c>
      <c r="AL73" s="100" t="n">
        <v>43984</v>
      </c>
      <c r="AM73" s="100" t="n">
        <v>51285</v>
      </c>
      <c r="AN73" s="100" t="n">
        <v>51526</v>
      </c>
      <c r="AO73" s="100" t="n">
        <v>43864</v>
      </c>
      <c r="AP73" s="100" t="n">
        <v>38278</v>
      </c>
      <c r="AQ73" s="100" t="n">
        <v>39180</v>
      </c>
      <c r="AR73" s="100" t="n">
        <v>41163</v>
      </c>
      <c r="AS73" s="100" t="n">
        <v>42801</v>
      </c>
      <c r="AT73" s="100" t="n">
        <v>45782</v>
      </c>
      <c r="AU73" s="100" t="n">
        <v>47998.72</v>
      </c>
      <c r="AV73" s="101" t="n">
        <v>48064.9</v>
      </c>
      <c r="AW73" s="100" t="n">
        <v>45237.31</v>
      </c>
      <c r="AX73" s="102" t="n">
        <v>46127.5</v>
      </c>
      <c r="AY73" s="101" t="n">
        <v>52235.95</v>
      </c>
      <c r="AZ73" s="103" t="n">
        <v>64572.17</v>
      </c>
      <c r="BA73" s="104" t="n">
        <v>62492.5</v>
      </c>
    </row>
    <row r="74" customFormat="false" ht="13.5" hidden="false" customHeight="false" outlineLevel="0" collapsed="false">
      <c r="A74" s="91" t="s">
        <v>173</v>
      </c>
      <c r="B74" s="92" t="n">
        <v>41</v>
      </c>
      <c r="C74" s="99" t="n">
        <v>0</v>
      </c>
      <c r="D74" s="99" t="n">
        <v>0</v>
      </c>
      <c r="E74" s="99" t="n">
        <v>0</v>
      </c>
      <c r="F74" s="99" t="n">
        <v>0</v>
      </c>
      <c r="G74" s="99" t="n">
        <v>0</v>
      </c>
      <c r="H74" s="99" t="n">
        <v>0</v>
      </c>
      <c r="I74" s="99" t="n">
        <v>0</v>
      </c>
      <c r="J74" s="99" t="n">
        <v>0</v>
      </c>
      <c r="K74" s="99" t="n">
        <v>0</v>
      </c>
      <c r="L74" s="99" t="n">
        <v>0</v>
      </c>
      <c r="M74" s="99" t="n">
        <v>0</v>
      </c>
      <c r="N74" s="99" t="n">
        <v>0</v>
      </c>
      <c r="O74" s="99" t="n">
        <v>0</v>
      </c>
      <c r="P74" s="99" t="n">
        <v>0</v>
      </c>
      <c r="Q74" s="99" t="n">
        <v>0</v>
      </c>
      <c r="R74" s="99" t="n">
        <v>0</v>
      </c>
      <c r="S74" s="99" t="n">
        <v>0</v>
      </c>
      <c r="T74" s="99" t="n">
        <v>0</v>
      </c>
      <c r="U74" s="99" t="n">
        <v>0</v>
      </c>
      <c r="V74" s="99" t="n">
        <v>0</v>
      </c>
      <c r="W74" s="99" t="n">
        <v>18618.46</v>
      </c>
      <c r="X74" s="99" t="n">
        <v>19898.32</v>
      </c>
      <c r="Y74" s="99" t="n">
        <v>20260.44</v>
      </c>
      <c r="Z74" s="99" t="n">
        <v>21918.81</v>
      </c>
      <c r="AA74" s="99" t="n">
        <v>25125.03</v>
      </c>
      <c r="AB74" s="99" t="n">
        <v>26058.37</v>
      </c>
      <c r="AC74" s="100" t="n">
        <v>26260.87</v>
      </c>
      <c r="AD74" s="100" t="n">
        <v>26174.1</v>
      </c>
      <c r="AE74" s="100" t="n">
        <v>25432.74</v>
      </c>
      <c r="AF74" s="100" t="n">
        <v>24433.54</v>
      </c>
      <c r="AG74" s="100" t="n">
        <v>24731.28</v>
      </c>
      <c r="AH74" s="100" t="n">
        <v>22257.71</v>
      </c>
      <c r="AI74" s="100" t="n">
        <v>22721.33</v>
      </c>
      <c r="AJ74" s="100" t="n">
        <v>26212.64</v>
      </c>
      <c r="AK74" s="100" t="n">
        <v>27954.51</v>
      </c>
      <c r="AL74" s="100" t="n">
        <v>38160.59</v>
      </c>
      <c r="AM74" s="100" t="n">
        <v>45343.11</v>
      </c>
      <c r="AN74" s="100" t="n">
        <v>44116.71</v>
      </c>
      <c r="AO74" s="100" t="n">
        <v>38499.39</v>
      </c>
      <c r="AP74" s="100" t="n">
        <v>34666.72</v>
      </c>
      <c r="AQ74" s="100" t="n">
        <v>35485.18</v>
      </c>
      <c r="AR74" s="100" t="n">
        <v>35965.25</v>
      </c>
      <c r="AS74" s="100" t="n">
        <v>37672.99</v>
      </c>
      <c r="AT74" s="100" t="n">
        <v>40695.42</v>
      </c>
      <c r="AU74" s="100" t="n">
        <v>42026.18</v>
      </c>
      <c r="AV74" s="101" t="n">
        <v>42134.78</v>
      </c>
      <c r="AW74" s="100" t="n">
        <v>38967.31</v>
      </c>
      <c r="AX74" s="102" t="n">
        <v>39032.95</v>
      </c>
      <c r="AY74" s="101" t="n">
        <v>44490.4</v>
      </c>
      <c r="AZ74" s="103" t="n">
        <v>53932.95</v>
      </c>
      <c r="BA74" s="104" t="n">
        <v>52312.29</v>
      </c>
    </row>
    <row r="75" customFormat="false" ht="13.5" hidden="false" customHeight="false" outlineLevel="0" collapsed="false">
      <c r="A75" s="91" t="s">
        <v>174</v>
      </c>
      <c r="B75" s="92" t="n">
        <v>42</v>
      </c>
      <c r="C75" s="99" t="n">
        <v>0</v>
      </c>
      <c r="D75" s="99" t="n">
        <v>0</v>
      </c>
      <c r="E75" s="99" t="n">
        <v>0</v>
      </c>
      <c r="F75" s="99" t="n">
        <v>0</v>
      </c>
      <c r="G75" s="99" t="n">
        <v>0</v>
      </c>
      <c r="H75" s="99" t="n">
        <v>0</v>
      </c>
      <c r="I75" s="99" t="n">
        <v>0</v>
      </c>
      <c r="J75" s="99" t="n">
        <v>0</v>
      </c>
      <c r="K75" s="99" t="n">
        <v>0</v>
      </c>
      <c r="L75" s="99" t="n">
        <v>0</v>
      </c>
      <c r="M75" s="99" t="n">
        <v>0</v>
      </c>
      <c r="N75" s="99" t="n">
        <v>0</v>
      </c>
      <c r="O75" s="99" t="n">
        <v>0</v>
      </c>
      <c r="P75" s="99" t="n">
        <v>0</v>
      </c>
      <c r="Q75" s="99" t="n">
        <v>0</v>
      </c>
      <c r="R75" s="99" t="n">
        <v>0</v>
      </c>
      <c r="S75" s="99" t="n">
        <v>0</v>
      </c>
      <c r="T75" s="99" t="n">
        <v>0</v>
      </c>
      <c r="U75" s="99" t="n">
        <v>0</v>
      </c>
      <c r="V75" s="99" t="n">
        <v>0</v>
      </c>
      <c r="W75" s="99" t="n">
        <v>1905.8</v>
      </c>
      <c r="X75" s="99" t="n">
        <v>1660.45</v>
      </c>
      <c r="Y75" s="99" t="n">
        <v>1986.89</v>
      </c>
      <c r="Z75" s="99" t="n">
        <v>2573.13</v>
      </c>
      <c r="AA75" s="99" t="n">
        <v>2368.31</v>
      </c>
      <c r="AB75" s="99" t="n">
        <v>3110.27</v>
      </c>
      <c r="AC75" s="100" t="n">
        <v>3686.85</v>
      </c>
      <c r="AD75" s="100" t="n">
        <v>4825.49</v>
      </c>
      <c r="AE75" s="100" t="n">
        <v>6145.54</v>
      </c>
      <c r="AF75" s="100" t="n">
        <v>6703.46</v>
      </c>
      <c r="AG75" s="100" t="n">
        <v>8467.72</v>
      </c>
      <c r="AH75" s="100" t="n">
        <v>5397.29</v>
      </c>
      <c r="AI75" s="100" t="n">
        <v>4452.67</v>
      </c>
      <c r="AJ75" s="100" t="n">
        <v>3864.36</v>
      </c>
      <c r="AK75" s="100" t="n">
        <v>4117.49</v>
      </c>
      <c r="AL75" s="100" t="n">
        <v>5823.41</v>
      </c>
      <c r="AM75" s="100" t="n">
        <v>5941.89</v>
      </c>
      <c r="AN75" s="100" t="n">
        <v>7409.29</v>
      </c>
      <c r="AO75" s="100" t="n">
        <v>5364.61</v>
      </c>
      <c r="AP75" s="100" t="n">
        <v>3611.28</v>
      </c>
      <c r="AQ75" s="100" t="n">
        <v>3694.82</v>
      </c>
      <c r="AR75" s="100" t="n">
        <v>5197.75</v>
      </c>
      <c r="AS75" s="100" t="n">
        <v>5128.01</v>
      </c>
      <c r="AT75" s="100" t="n">
        <v>5086.58</v>
      </c>
      <c r="AU75" s="100" t="n">
        <v>5972.54</v>
      </c>
      <c r="AV75" s="101" t="n">
        <v>5930.12</v>
      </c>
      <c r="AW75" s="100" t="n">
        <v>6270</v>
      </c>
      <c r="AX75" s="102" t="n">
        <v>7094.55</v>
      </c>
      <c r="AY75" s="101" t="n">
        <v>7745.55</v>
      </c>
      <c r="AZ75" s="103" t="n">
        <v>10639.22</v>
      </c>
      <c r="BA75" s="104" t="n">
        <v>10180.21</v>
      </c>
    </row>
    <row r="76" customFormat="false" ht="13.5" hidden="false" customHeight="false" outlineLevel="0" collapsed="false">
      <c r="A76" s="91" t="s">
        <v>175</v>
      </c>
      <c r="B76" s="92" t="n">
        <v>43</v>
      </c>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100"/>
      <c r="AD76" s="100"/>
      <c r="AE76" s="100"/>
      <c r="AF76" s="100"/>
      <c r="AG76" s="100"/>
      <c r="AH76" s="100"/>
      <c r="AI76" s="100"/>
      <c r="AJ76" s="100"/>
      <c r="AK76" s="100"/>
      <c r="AL76" s="100"/>
      <c r="AM76" s="100"/>
      <c r="AN76" s="100"/>
      <c r="AO76" s="100"/>
      <c r="AP76" s="100"/>
      <c r="AQ76" s="100"/>
      <c r="AR76" s="100"/>
      <c r="AS76" s="100"/>
      <c r="AT76" s="100"/>
      <c r="AU76" s="100"/>
      <c r="AV76" s="101"/>
      <c r="AW76" s="100"/>
      <c r="AX76" s="102"/>
      <c r="AY76" s="101"/>
      <c r="AZ76" s="103"/>
      <c r="BA76" s="104"/>
    </row>
    <row r="77" customFormat="false" ht="13.5" hidden="false" customHeight="false" outlineLevel="0" collapsed="false">
      <c r="A77" s="91" t="s">
        <v>176</v>
      </c>
      <c r="B77" s="92" t="s">
        <v>177</v>
      </c>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100"/>
      <c r="AD77" s="100"/>
      <c r="AE77" s="100"/>
      <c r="AF77" s="100"/>
      <c r="AG77" s="100"/>
      <c r="AH77" s="100"/>
      <c r="AI77" s="100"/>
      <c r="AJ77" s="100"/>
      <c r="AK77" s="100"/>
      <c r="AL77" s="100"/>
      <c r="AM77" s="100"/>
      <c r="AN77" s="100"/>
      <c r="AO77" s="100"/>
      <c r="AP77" s="100"/>
      <c r="AQ77" s="100"/>
      <c r="AR77" s="100"/>
      <c r="AS77" s="100"/>
      <c r="AT77" s="100"/>
      <c r="AU77" s="100"/>
      <c r="AV77" s="101"/>
      <c r="AW77" s="100"/>
      <c r="AX77" s="102"/>
      <c r="AY77" s="101"/>
      <c r="AZ77" s="103"/>
      <c r="BA77" s="104"/>
    </row>
    <row r="78" customFormat="false" ht="13.5" hidden="false" customHeight="false" outlineLevel="0" collapsed="false">
      <c r="A78" s="91" t="s">
        <v>178</v>
      </c>
      <c r="B78" s="92" t="n">
        <v>45</v>
      </c>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100"/>
      <c r="AD78" s="100"/>
      <c r="AE78" s="100"/>
      <c r="AF78" s="100"/>
      <c r="AG78" s="100"/>
      <c r="AH78" s="100"/>
      <c r="AI78" s="100"/>
      <c r="AJ78" s="100"/>
      <c r="AK78" s="100"/>
      <c r="AL78" s="100"/>
      <c r="AM78" s="100"/>
      <c r="AN78" s="100"/>
      <c r="AO78" s="100"/>
      <c r="AP78" s="100"/>
      <c r="AQ78" s="100"/>
      <c r="AR78" s="100"/>
      <c r="AS78" s="100"/>
      <c r="AT78" s="100"/>
      <c r="AU78" s="100"/>
      <c r="AV78" s="101"/>
      <c r="AW78" s="100"/>
      <c r="AX78" s="102"/>
      <c r="AY78" s="101"/>
      <c r="AZ78" s="103"/>
      <c r="BA78" s="104"/>
    </row>
    <row r="79" customFormat="false" ht="13.5" hidden="false" customHeight="false" outlineLevel="0" collapsed="false">
      <c r="A79" s="91" t="s">
        <v>179</v>
      </c>
      <c r="B79" s="92" t="n">
        <v>46</v>
      </c>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100"/>
      <c r="AD79" s="100"/>
      <c r="AE79" s="100"/>
      <c r="AF79" s="100"/>
      <c r="AG79" s="100"/>
      <c r="AH79" s="100"/>
      <c r="AI79" s="100"/>
      <c r="AJ79" s="100"/>
      <c r="AK79" s="100"/>
      <c r="AL79" s="100"/>
      <c r="AM79" s="100"/>
      <c r="AN79" s="100"/>
      <c r="AO79" s="100"/>
      <c r="AP79" s="100"/>
      <c r="AQ79" s="100"/>
      <c r="AR79" s="100"/>
      <c r="AS79" s="100"/>
      <c r="AT79" s="100"/>
      <c r="AU79" s="100"/>
      <c r="AV79" s="101"/>
      <c r="AW79" s="100"/>
      <c r="AX79" s="102"/>
      <c r="AY79" s="101"/>
      <c r="AZ79" s="103"/>
      <c r="BA79" s="104"/>
    </row>
    <row r="80" customFormat="false" ht="13.5" hidden="false" customHeight="false" outlineLevel="0" collapsed="false">
      <c r="A80" s="91" t="s">
        <v>180</v>
      </c>
      <c r="B80" s="92" t="s">
        <v>181</v>
      </c>
      <c r="C80" s="99" t="n">
        <v>2375</v>
      </c>
      <c r="D80" s="99" t="n">
        <v>2489</v>
      </c>
      <c r="E80" s="99" t="n">
        <v>2688</v>
      </c>
      <c r="F80" s="99" t="n">
        <v>2962</v>
      </c>
      <c r="G80" s="99" t="n">
        <v>3050</v>
      </c>
      <c r="H80" s="99" t="n">
        <v>3228</v>
      </c>
      <c r="I80" s="99" t="n">
        <v>3544</v>
      </c>
      <c r="J80" s="99" t="n">
        <v>3713</v>
      </c>
      <c r="K80" s="99" t="n">
        <v>4007</v>
      </c>
      <c r="L80" s="99" t="n">
        <v>4287</v>
      </c>
      <c r="M80" s="99" t="n">
        <v>4601</v>
      </c>
      <c r="N80" s="99" t="n">
        <v>4878</v>
      </c>
      <c r="O80" s="99" t="n">
        <v>5294</v>
      </c>
      <c r="P80" s="99" t="n">
        <v>5707</v>
      </c>
      <c r="Q80" s="99" t="n">
        <v>6357</v>
      </c>
      <c r="R80" s="99" t="n">
        <v>7059</v>
      </c>
      <c r="S80" s="99" t="n">
        <v>7649</v>
      </c>
      <c r="T80" s="99" t="n">
        <v>8344</v>
      </c>
      <c r="U80" s="99" t="n">
        <v>8883.87</v>
      </c>
      <c r="V80" s="99" t="n">
        <v>9524.3</v>
      </c>
      <c r="W80" s="99" t="n">
        <v>9990.43</v>
      </c>
      <c r="X80" s="99" t="n">
        <v>10430.88</v>
      </c>
      <c r="Y80" s="99" t="n">
        <v>11605.05</v>
      </c>
      <c r="Z80" s="99" t="n">
        <v>11337.52</v>
      </c>
      <c r="AA80" s="99" t="n">
        <v>11929.31</v>
      </c>
      <c r="AB80" s="99" t="n">
        <v>12509.09</v>
      </c>
      <c r="AC80" s="100" t="n">
        <v>12277.81</v>
      </c>
      <c r="AD80" s="100" t="n">
        <v>13008.37</v>
      </c>
      <c r="AE80" s="100" t="n">
        <v>13590.16</v>
      </c>
      <c r="AF80" s="100" t="n">
        <v>14113.86</v>
      </c>
      <c r="AG80" s="100" t="n">
        <v>14324.94</v>
      </c>
      <c r="AH80" s="100" t="n">
        <v>14398.38</v>
      </c>
      <c r="AI80" s="100" t="n">
        <v>14930.06</v>
      </c>
      <c r="AJ80" s="100" t="n">
        <v>16003.51</v>
      </c>
      <c r="AK80" s="100" t="n">
        <v>16893.96</v>
      </c>
      <c r="AL80" s="100" t="n">
        <v>17553.75</v>
      </c>
      <c r="AM80" s="100" t="n">
        <v>18337.29</v>
      </c>
      <c r="AN80" s="100" t="n">
        <v>18685.95</v>
      </c>
      <c r="AO80" s="100" t="n">
        <v>18635.27</v>
      </c>
      <c r="AP80" s="100" t="n">
        <v>19486.04</v>
      </c>
      <c r="AQ80" s="100" t="n">
        <v>20774.4</v>
      </c>
      <c r="AR80" s="100" t="n">
        <v>21166.57</v>
      </c>
      <c r="AS80" s="100" t="n">
        <v>22145.07</v>
      </c>
      <c r="AT80" s="100" t="n">
        <v>22133.87</v>
      </c>
      <c r="AU80" s="100" t="n">
        <v>22739.43</v>
      </c>
      <c r="AV80" s="101" t="n">
        <v>23868.99</v>
      </c>
      <c r="AW80" s="100" t="n">
        <v>24823.46</v>
      </c>
      <c r="AX80" s="102" t="n">
        <v>25625.18</v>
      </c>
      <c r="AY80" s="101" t="n">
        <v>27577.89</v>
      </c>
      <c r="AZ80" s="103" t="n">
        <v>28206.95</v>
      </c>
      <c r="BA80" s="104" t="n">
        <v>28289.6</v>
      </c>
    </row>
    <row r="81" customFormat="false" ht="13.5" hidden="false" customHeight="false" outlineLevel="0" collapsed="false">
      <c r="A81" s="91" t="s">
        <v>182</v>
      </c>
      <c r="B81" s="92" t="n">
        <v>48</v>
      </c>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100"/>
      <c r="AD81" s="100"/>
      <c r="AE81" s="100"/>
      <c r="AF81" s="100"/>
      <c r="AG81" s="100"/>
      <c r="AH81" s="100"/>
      <c r="AI81" s="100"/>
      <c r="AJ81" s="100"/>
      <c r="AK81" s="100"/>
      <c r="AL81" s="100"/>
      <c r="AM81" s="100"/>
      <c r="AN81" s="100"/>
      <c r="AO81" s="100"/>
      <c r="AP81" s="100"/>
      <c r="AQ81" s="100"/>
      <c r="AR81" s="100"/>
      <c r="AS81" s="100"/>
      <c r="AT81" s="100"/>
      <c r="AU81" s="100"/>
      <c r="AV81" s="101"/>
      <c r="AW81" s="100"/>
      <c r="AX81" s="102"/>
      <c r="AY81" s="101"/>
      <c r="AZ81" s="103"/>
      <c r="BA81" s="104"/>
    </row>
    <row r="82" customFormat="false" ht="13.5" hidden="false" customHeight="false" outlineLevel="0" collapsed="false">
      <c r="A82" s="91" t="s">
        <v>183</v>
      </c>
      <c r="B82" s="92" t="n">
        <v>49</v>
      </c>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100"/>
      <c r="AD82" s="100"/>
      <c r="AE82" s="100"/>
      <c r="AF82" s="100"/>
      <c r="AG82" s="100"/>
      <c r="AH82" s="100"/>
      <c r="AI82" s="100"/>
      <c r="AJ82" s="100"/>
      <c r="AK82" s="100"/>
      <c r="AL82" s="100"/>
      <c r="AM82" s="100"/>
      <c r="AN82" s="100"/>
      <c r="AO82" s="100"/>
      <c r="AP82" s="100"/>
      <c r="AQ82" s="100"/>
      <c r="AR82" s="100"/>
      <c r="AS82" s="100"/>
      <c r="AT82" s="100"/>
      <c r="AU82" s="100"/>
      <c r="AV82" s="101"/>
      <c r="AW82" s="100"/>
      <c r="AX82" s="102"/>
      <c r="AY82" s="101"/>
      <c r="AZ82" s="103"/>
      <c r="BA82" s="104"/>
    </row>
    <row r="83" customFormat="false" ht="13.5" hidden="false" customHeight="false" outlineLevel="0" collapsed="false">
      <c r="A83" s="91" t="s">
        <v>184</v>
      </c>
      <c r="B83" s="92" t="n">
        <v>50</v>
      </c>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100"/>
      <c r="AD83" s="100"/>
      <c r="AE83" s="100"/>
      <c r="AF83" s="100"/>
      <c r="AG83" s="100"/>
      <c r="AH83" s="100"/>
      <c r="AI83" s="100"/>
      <c r="AJ83" s="100"/>
      <c r="AK83" s="100"/>
      <c r="AL83" s="100"/>
      <c r="AM83" s="100"/>
      <c r="AN83" s="100"/>
      <c r="AO83" s="100"/>
      <c r="AP83" s="100"/>
      <c r="AQ83" s="100"/>
      <c r="AR83" s="100"/>
      <c r="AS83" s="100"/>
      <c r="AT83" s="100"/>
      <c r="AU83" s="100"/>
      <c r="AV83" s="101"/>
      <c r="AW83" s="100"/>
      <c r="AX83" s="102"/>
      <c r="AY83" s="101"/>
      <c r="AZ83" s="103"/>
      <c r="BA83" s="104"/>
    </row>
    <row r="84" customFormat="false" ht="13.5" hidden="false" customHeight="false" outlineLevel="0" collapsed="false">
      <c r="A84" s="91" t="s">
        <v>185</v>
      </c>
      <c r="B84" s="92" t="n">
        <v>51</v>
      </c>
      <c r="C84" s="99" t="n">
        <v>2193</v>
      </c>
      <c r="D84" s="99" t="n">
        <v>2311</v>
      </c>
      <c r="E84" s="99" t="n">
        <v>2497</v>
      </c>
      <c r="F84" s="99" t="n">
        <v>2761</v>
      </c>
      <c r="G84" s="99" t="n">
        <v>2870</v>
      </c>
      <c r="H84" s="99" t="n">
        <v>3006</v>
      </c>
      <c r="I84" s="99" t="n">
        <v>3319</v>
      </c>
      <c r="J84" s="99" t="n">
        <v>3505</v>
      </c>
      <c r="K84" s="99" t="n">
        <v>3712</v>
      </c>
      <c r="L84" s="99" t="n">
        <v>3961</v>
      </c>
      <c r="M84" s="99" t="n">
        <v>4241</v>
      </c>
      <c r="N84" s="99" t="n">
        <v>4509</v>
      </c>
      <c r="O84" s="99" t="n">
        <v>4912</v>
      </c>
      <c r="P84" s="99" t="n">
        <v>5252</v>
      </c>
      <c r="Q84" s="99" t="n">
        <v>5786</v>
      </c>
      <c r="R84" s="99" t="n">
        <v>6323</v>
      </c>
      <c r="S84" s="99" t="n">
        <v>6750</v>
      </c>
      <c r="T84" s="99" t="n">
        <v>7278</v>
      </c>
      <c r="U84" s="99" t="n">
        <v>7745.78</v>
      </c>
      <c r="V84" s="99" t="n">
        <v>8223</v>
      </c>
      <c r="W84" s="99" t="n">
        <v>8603.34</v>
      </c>
      <c r="X84" s="99" t="n">
        <v>8937.06</v>
      </c>
      <c r="Y84" s="99" t="n">
        <v>9757.37</v>
      </c>
      <c r="Z84" s="99" t="n">
        <v>9546.8</v>
      </c>
      <c r="AA84" s="99" t="n">
        <v>9811</v>
      </c>
      <c r="AB84" s="99" t="n">
        <v>10315.92</v>
      </c>
      <c r="AC84" s="100" t="n">
        <v>9803.31</v>
      </c>
      <c r="AD84" s="100" t="n">
        <v>10565.96</v>
      </c>
      <c r="AE84" s="100" t="n">
        <v>11001.74</v>
      </c>
      <c r="AF84" s="100" t="n">
        <v>11342.46</v>
      </c>
      <c r="AG84" s="100" t="n">
        <v>11970.64</v>
      </c>
      <c r="AH84" s="100" t="n">
        <v>11959.45</v>
      </c>
      <c r="AI84" s="100" t="n">
        <v>12605.52</v>
      </c>
      <c r="AJ84" s="100" t="n">
        <v>13263.26</v>
      </c>
      <c r="AK84" s="100" t="n">
        <v>14377.61</v>
      </c>
      <c r="AL84" s="100" t="n">
        <v>14816.06</v>
      </c>
      <c r="AM84" s="100" t="n">
        <v>15391.75</v>
      </c>
      <c r="AN84" s="100" t="n">
        <v>15730.87</v>
      </c>
      <c r="AO84" s="100" t="n">
        <v>15697.63</v>
      </c>
      <c r="AP84" s="100" t="n">
        <v>16318.46</v>
      </c>
      <c r="AQ84" s="100" t="n">
        <v>17417.56</v>
      </c>
      <c r="AR84" s="100" t="n">
        <v>18048.05</v>
      </c>
      <c r="AS84" s="100" t="n">
        <v>19112.11</v>
      </c>
      <c r="AT84" s="100" t="n">
        <v>18547.56</v>
      </c>
      <c r="AU84" s="100" t="n">
        <v>18966.55</v>
      </c>
      <c r="AV84" s="101" t="n">
        <v>19844.16</v>
      </c>
      <c r="AW84" s="100" t="n">
        <v>20647.1</v>
      </c>
      <c r="AX84" s="102" t="n">
        <v>21314.88</v>
      </c>
      <c r="AY84" s="101" t="n">
        <v>23000.01</v>
      </c>
      <c r="AZ84" s="103" t="n">
        <v>23485.41</v>
      </c>
      <c r="BA84" s="104" t="n">
        <v>23436.26</v>
      </c>
    </row>
    <row r="85" customFormat="false" ht="13.5" hidden="false" customHeight="false" outlineLevel="0" collapsed="false">
      <c r="A85" s="91" t="s">
        <v>186</v>
      </c>
      <c r="B85" s="92" t="n">
        <v>52</v>
      </c>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100"/>
      <c r="AD85" s="100"/>
      <c r="AE85" s="100"/>
      <c r="AF85" s="100"/>
      <c r="AG85" s="100"/>
      <c r="AH85" s="100"/>
      <c r="AI85" s="100"/>
      <c r="AJ85" s="100"/>
      <c r="AK85" s="100"/>
      <c r="AL85" s="100"/>
      <c r="AM85" s="100"/>
      <c r="AN85" s="100"/>
      <c r="AO85" s="100"/>
      <c r="AP85" s="100"/>
      <c r="AQ85" s="100"/>
      <c r="AR85" s="100"/>
      <c r="AS85" s="100"/>
      <c r="AT85" s="100"/>
      <c r="AU85" s="100"/>
      <c r="AV85" s="101"/>
      <c r="AW85" s="100"/>
      <c r="AX85" s="102"/>
      <c r="AY85" s="101"/>
      <c r="AZ85" s="103"/>
      <c r="BA85" s="104"/>
    </row>
    <row r="86" customFormat="false" ht="13.5" hidden="false" customHeight="false" outlineLevel="0" collapsed="false">
      <c r="A86" s="91" t="s">
        <v>187</v>
      </c>
      <c r="B86" s="92" t="n">
        <v>53</v>
      </c>
      <c r="C86" s="105" t="n">
        <v>182</v>
      </c>
      <c r="D86" s="105" t="n">
        <v>178</v>
      </c>
      <c r="E86" s="105" t="n">
        <v>191</v>
      </c>
      <c r="F86" s="105" t="n">
        <v>201</v>
      </c>
      <c r="G86" s="105" t="n">
        <v>180</v>
      </c>
      <c r="H86" s="105" t="n">
        <v>222</v>
      </c>
      <c r="I86" s="105" t="n">
        <v>225</v>
      </c>
      <c r="J86" s="105" t="n">
        <v>208</v>
      </c>
      <c r="K86" s="105" t="n">
        <v>295</v>
      </c>
      <c r="L86" s="105" t="n">
        <v>326</v>
      </c>
      <c r="M86" s="105" t="n">
        <v>360</v>
      </c>
      <c r="N86" s="105" t="n">
        <v>369</v>
      </c>
      <c r="O86" s="105" t="n">
        <v>382</v>
      </c>
      <c r="P86" s="105" t="n">
        <v>455</v>
      </c>
      <c r="Q86" s="105" t="n">
        <v>571</v>
      </c>
      <c r="R86" s="105" t="n">
        <v>736</v>
      </c>
      <c r="S86" s="105" t="n">
        <v>899</v>
      </c>
      <c r="T86" s="105" t="n">
        <v>1066</v>
      </c>
      <c r="U86" s="105" t="n">
        <v>1138.09</v>
      </c>
      <c r="V86" s="105" t="n">
        <v>1301.3</v>
      </c>
      <c r="W86" s="105" t="n">
        <v>1387.1</v>
      </c>
      <c r="X86" s="105" t="n">
        <v>1493.81</v>
      </c>
      <c r="Y86" s="105" t="n">
        <v>1847.68</v>
      </c>
      <c r="Z86" s="105" t="n">
        <v>1790.71</v>
      </c>
      <c r="AA86" s="105" t="n">
        <v>2118.31</v>
      </c>
      <c r="AB86" s="105" t="n">
        <v>2193.17</v>
      </c>
      <c r="AC86" s="106" t="n">
        <v>2474.5</v>
      </c>
      <c r="AD86" s="106" t="n">
        <v>2442.41</v>
      </c>
      <c r="AE86" s="106" t="n">
        <v>2588.42</v>
      </c>
      <c r="AF86" s="106" t="n">
        <v>2771.4</v>
      </c>
      <c r="AG86" s="106" t="n">
        <v>2354.3</v>
      </c>
      <c r="AH86" s="106" t="n">
        <v>2438.93</v>
      </c>
      <c r="AI86" s="106" t="n">
        <v>2324.54</v>
      </c>
      <c r="AJ86" s="106" t="n">
        <v>2740.25</v>
      </c>
      <c r="AK86" s="106" t="n">
        <v>2516.35</v>
      </c>
      <c r="AL86" s="106" t="n">
        <v>2737.69</v>
      </c>
      <c r="AM86" s="106" t="n">
        <v>2945.54</v>
      </c>
      <c r="AN86" s="106" t="n">
        <v>2955.08</v>
      </c>
      <c r="AO86" s="106" t="n">
        <v>2937.64</v>
      </c>
      <c r="AP86" s="106" t="n">
        <v>3167.58</v>
      </c>
      <c r="AQ86" s="106" t="n">
        <v>3356.84</v>
      </c>
      <c r="AR86" s="106" t="n">
        <v>3118.52</v>
      </c>
      <c r="AS86" s="106" t="n">
        <v>3032.96</v>
      </c>
      <c r="AT86" s="106" t="n">
        <v>3586.31</v>
      </c>
      <c r="AU86" s="106" t="n">
        <v>3772.88</v>
      </c>
      <c r="AV86" s="107" t="n">
        <v>4024.83</v>
      </c>
      <c r="AW86" s="106" t="n">
        <v>4176.36</v>
      </c>
      <c r="AX86" s="108" t="n">
        <v>4310.3</v>
      </c>
      <c r="AY86" s="107" t="n">
        <v>4577.87</v>
      </c>
      <c r="AZ86" s="109" t="n">
        <v>4721.55</v>
      </c>
      <c r="BA86" s="110" t="n">
        <v>4853.34</v>
      </c>
    </row>
    <row r="87" customFormat="false" ht="13.5" hidden="false" customHeight="false" outlineLevel="0" collapsed="false">
      <c r="A87" s="83" t="s">
        <v>188</v>
      </c>
      <c r="B87" s="84" t="s">
        <v>189</v>
      </c>
      <c r="C87" s="86" t="n">
        <v>1030</v>
      </c>
      <c r="D87" s="86" t="n">
        <v>1152</v>
      </c>
      <c r="E87" s="86" t="n">
        <v>1374</v>
      </c>
      <c r="F87" s="86" t="n">
        <v>1437</v>
      </c>
      <c r="G87" s="86" t="n">
        <v>1431</v>
      </c>
      <c r="H87" s="86" t="n">
        <v>1488</v>
      </c>
      <c r="I87" s="86" t="n">
        <v>1573</v>
      </c>
      <c r="J87" s="86" t="n">
        <v>2016</v>
      </c>
      <c r="K87" s="86" t="n">
        <v>1883</v>
      </c>
      <c r="L87" s="86" t="n">
        <v>1949</v>
      </c>
      <c r="M87" s="86" t="n">
        <v>2156</v>
      </c>
      <c r="N87" s="86" t="n">
        <v>2258</v>
      </c>
      <c r="O87" s="86" t="n">
        <v>2465</v>
      </c>
      <c r="P87" s="86" t="n">
        <v>2397</v>
      </c>
      <c r="Q87" s="86" t="n">
        <v>2276</v>
      </c>
      <c r="R87" s="86" t="n">
        <v>2439</v>
      </c>
      <c r="S87" s="86" t="n">
        <v>2903</v>
      </c>
      <c r="T87" s="86" t="n">
        <v>3208</v>
      </c>
      <c r="U87" s="86" t="n">
        <v>3443</v>
      </c>
      <c r="V87" s="86" t="n">
        <v>3512</v>
      </c>
      <c r="W87" s="86" t="n">
        <v>4132</v>
      </c>
      <c r="X87" s="86" t="n">
        <v>4568</v>
      </c>
      <c r="Y87" s="86" t="n">
        <v>4473</v>
      </c>
      <c r="Z87" s="86" t="n">
        <v>4716</v>
      </c>
      <c r="AA87" s="86" t="n">
        <v>5106</v>
      </c>
      <c r="AB87" s="86" t="n">
        <v>5061</v>
      </c>
      <c r="AC87" s="86" t="n">
        <v>5592</v>
      </c>
      <c r="AD87" s="86" t="n">
        <v>6379</v>
      </c>
      <c r="AE87" s="86" t="n">
        <v>7207</v>
      </c>
      <c r="AF87" s="86" t="n">
        <v>7902</v>
      </c>
      <c r="AG87" s="86" t="n">
        <v>7497</v>
      </c>
      <c r="AH87" s="86" t="n">
        <v>7629</v>
      </c>
      <c r="AI87" s="86" t="n">
        <v>7299</v>
      </c>
      <c r="AJ87" s="86" t="n">
        <v>6353</v>
      </c>
      <c r="AK87" s="86" t="n">
        <v>5675</v>
      </c>
      <c r="AL87" s="86" t="n">
        <v>5322</v>
      </c>
      <c r="AM87" s="86" t="n">
        <v>5068</v>
      </c>
      <c r="AN87" s="86" t="n">
        <v>5223</v>
      </c>
      <c r="AO87" s="86" t="n">
        <v>5146</v>
      </c>
      <c r="AP87" s="86" t="n">
        <v>4332</v>
      </c>
      <c r="AQ87" s="86" t="n">
        <v>4317</v>
      </c>
      <c r="AR87" s="86" t="n">
        <v>4708</v>
      </c>
      <c r="AS87" s="86" t="n">
        <v>4857</v>
      </c>
      <c r="AT87" s="86" t="n">
        <v>5090</v>
      </c>
      <c r="AU87" s="86" t="n">
        <v>4821.62</v>
      </c>
      <c r="AV87" s="87" t="n">
        <v>5142.65</v>
      </c>
      <c r="AW87" s="86" t="n">
        <v>5096.64</v>
      </c>
      <c r="AX87" s="88" t="n">
        <v>5071.06</v>
      </c>
      <c r="AY87" s="87" t="n">
        <v>5234.18</v>
      </c>
      <c r="AZ87" s="89" t="n">
        <v>5167.16</v>
      </c>
      <c r="BA87" s="90" t="n">
        <v>5312.18</v>
      </c>
    </row>
    <row r="88" customFormat="false" ht="13.5" hidden="false" customHeight="false" outlineLevel="0" collapsed="false">
      <c r="A88" s="91" t="s">
        <v>190</v>
      </c>
      <c r="B88" s="92" t="n">
        <v>55</v>
      </c>
      <c r="C88" s="93" t="n">
        <v>1030</v>
      </c>
      <c r="D88" s="93" t="n">
        <v>1152</v>
      </c>
      <c r="E88" s="93" t="n">
        <v>1374</v>
      </c>
      <c r="F88" s="93" t="n">
        <v>1437</v>
      </c>
      <c r="G88" s="93" t="n">
        <v>1431</v>
      </c>
      <c r="H88" s="93" t="n">
        <v>1488</v>
      </c>
      <c r="I88" s="93" t="n">
        <v>1573</v>
      </c>
      <c r="J88" s="93" t="n">
        <v>2016</v>
      </c>
      <c r="K88" s="93" t="n">
        <v>1883</v>
      </c>
      <c r="L88" s="93" t="n">
        <v>1949</v>
      </c>
      <c r="M88" s="93" t="n">
        <v>2156</v>
      </c>
      <c r="N88" s="93" t="n">
        <v>2258</v>
      </c>
      <c r="O88" s="93" t="n">
        <v>2465</v>
      </c>
      <c r="P88" s="93" t="n">
        <v>2397</v>
      </c>
      <c r="Q88" s="93" t="n">
        <v>2276</v>
      </c>
      <c r="R88" s="93" t="n">
        <v>2439</v>
      </c>
      <c r="S88" s="93" t="n">
        <v>2903</v>
      </c>
      <c r="T88" s="93" t="n">
        <v>3208</v>
      </c>
      <c r="U88" s="93" t="n">
        <v>3443</v>
      </c>
      <c r="V88" s="93" t="n">
        <v>3512</v>
      </c>
      <c r="W88" s="93" t="n">
        <v>4132</v>
      </c>
      <c r="X88" s="93" t="n">
        <v>4568</v>
      </c>
      <c r="Y88" s="93" t="n">
        <v>4473</v>
      </c>
      <c r="Z88" s="93" t="n">
        <v>4716</v>
      </c>
      <c r="AA88" s="93" t="n">
        <v>5106</v>
      </c>
      <c r="AB88" s="93" t="n">
        <v>5061</v>
      </c>
      <c r="AC88" s="94" t="n">
        <v>5592</v>
      </c>
      <c r="AD88" s="94" t="n">
        <v>6379</v>
      </c>
      <c r="AE88" s="94" t="n">
        <v>7207</v>
      </c>
      <c r="AF88" s="94" t="n">
        <v>7902</v>
      </c>
      <c r="AG88" s="94" t="n">
        <v>7497</v>
      </c>
      <c r="AH88" s="94" t="n">
        <v>7629</v>
      </c>
      <c r="AI88" s="94" t="n">
        <v>7299</v>
      </c>
      <c r="AJ88" s="94" t="n">
        <v>6353</v>
      </c>
      <c r="AK88" s="94" t="n">
        <v>5675</v>
      </c>
      <c r="AL88" s="94" t="n">
        <v>5322</v>
      </c>
      <c r="AM88" s="94" t="n">
        <v>5068</v>
      </c>
      <c r="AN88" s="94" t="n">
        <v>5223</v>
      </c>
      <c r="AO88" s="94" t="n">
        <v>5146</v>
      </c>
      <c r="AP88" s="94" t="n">
        <v>4332</v>
      </c>
      <c r="AQ88" s="94" t="n">
        <v>4317</v>
      </c>
      <c r="AR88" s="94" t="n">
        <v>4708</v>
      </c>
      <c r="AS88" s="94" t="n">
        <v>4857</v>
      </c>
      <c r="AT88" s="94" t="n">
        <v>5090</v>
      </c>
      <c r="AU88" s="94" t="n">
        <v>4821.62</v>
      </c>
      <c r="AV88" s="95" t="n">
        <v>5142.65</v>
      </c>
      <c r="AW88" s="94" t="n">
        <v>5096.64</v>
      </c>
      <c r="AX88" s="96" t="n">
        <v>5071.06</v>
      </c>
      <c r="AY88" s="95" t="n">
        <v>5234.18</v>
      </c>
      <c r="AZ88" s="97" t="n">
        <v>5167.16</v>
      </c>
      <c r="BA88" s="98" t="n">
        <v>5312.18</v>
      </c>
    </row>
    <row r="89" customFormat="false" ht="13.5" hidden="false" customHeight="false" outlineLevel="0" collapsed="false">
      <c r="A89" s="91" t="s">
        <v>191</v>
      </c>
      <c r="B89" s="92" t="n">
        <v>56</v>
      </c>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100"/>
      <c r="AD89" s="100"/>
      <c r="AE89" s="100"/>
      <c r="AF89" s="100"/>
      <c r="AG89" s="100"/>
      <c r="AH89" s="100"/>
      <c r="AI89" s="100"/>
      <c r="AJ89" s="100"/>
      <c r="AK89" s="100"/>
      <c r="AL89" s="100"/>
      <c r="AM89" s="100"/>
      <c r="AN89" s="100"/>
      <c r="AO89" s="100"/>
      <c r="AP89" s="100"/>
      <c r="AQ89" s="100"/>
      <c r="AR89" s="100"/>
      <c r="AS89" s="100"/>
      <c r="AT89" s="100"/>
      <c r="AU89" s="100"/>
      <c r="AV89" s="101"/>
      <c r="AW89" s="100"/>
      <c r="AX89" s="102"/>
      <c r="AY89" s="101"/>
      <c r="AZ89" s="103"/>
      <c r="BA89" s="104"/>
    </row>
    <row r="90" customFormat="false" ht="13.5" hidden="false" customHeight="false" outlineLevel="0" collapsed="false">
      <c r="A90" s="91" t="s">
        <v>192</v>
      </c>
      <c r="B90" s="92" t="n">
        <v>57</v>
      </c>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100"/>
      <c r="AD90" s="100"/>
      <c r="AE90" s="100"/>
      <c r="AF90" s="100"/>
      <c r="AG90" s="100"/>
      <c r="AH90" s="100"/>
      <c r="AI90" s="100"/>
      <c r="AJ90" s="100"/>
      <c r="AK90" s="100"/>
      <c r="AL90" s="100"/>
      <c r="AM90" s="100"/>
      <c r="AN90" s="100"/>
      <c r="AO90" s="100"/>
      <c r="AP90" s="100"/>
      <c r="AQ90" s="100"/>
      <c r="AR90" s="100"/>
      <c r="AS90" s="100"/>
      <c r="AT90" s="100"/>
      <c r="AU90" s="100"/>
      <c r="AV90" s="101"/>
      <c r="AW90" s="100"/>
      <c r="AX90" s="102"/>
      <c r="AY90" s="101"/>
      <c r="AZ90" s="103"/>
      <c r="BA90" s="104"/>
    </row>
    <row r="91" customFormat="false" ht="13.5" hidden="false" customHeight="false" outlineLevel="0" collapsed="false">
      <c r="A91" s="91" t="s">
        <v>193</v>
      </c>
      <c r="B91" s="92" t="s">
        <v>194</v>
      </c>
      <c r="C91" s="105" t="n">
        <v>49165</v>
      </c>
      <c r="D91" s="105" t="n">
        <v>54902</v>
      </c>
      <c r="E91" s="105" t="n">
        <v>64915</v>
      </c>
      <c r="F91" s="105" t="n">
        <v>71634</v>
      </c>
      <c r="G91" s="105" t="n">
        <v>77305</v>
      </c>
      <c r="H91" s="105" t="n">
        <v>83384</v>
      </c>
      <c r="I91" s="105" t="n">
        <v>95387</v>
      </c>
      <c r="J91" s="105" t="n">
        <v>107137</v>
      </c>
      <c r="K91" s="105" t="n">
        <v>119291</v>
      </c>
      <c r="L91" s="105" t="n">
        <v>130866</v>
      </c>
      <c r="M91" s="105" t="n">
        <v>143041</v>
      </c>
      <c r="N91" s="105" t="n">
        <v>157875</v>
      </c>
      <c r="O91" s="105" t="n">
        <v>164778</v>
      </c>
      <c r="P91" s="105" t="n">
        <v>182909</v>
      </c>
      <c r="Q91" s="105" t="n">
        <v>207668</v>
      </c>
      <c r="R91" s="105" t="n">
        <v>223300</v>
      </c>
      <c r="S91" s="105" t="n">
        <v>236872.34</v>
      </c>
      <c r="T91" s="105" t="n">
        <v>256862.06</v>
      </c>
      <c r="U91" s="105" t="n">
        <v>272891.53</v>
      </c>
      <c r="V91" s="105" t="n">
        <v>291874.18</v>
      </c>
      <c r="W91" s="105" t="n">
        <v>309698.26</v>
      </c>
      <c r="X91" s="105" t="n">
        <v>318718.77</v>
      </c>
      <c r="Y91" s="105" t="n">
        <v>343258.33</v>
      </c>
      <c r="Z91" s="105" t="n">
        <v>361766.94</v>
      </c>
      <c r="AA91" s="105" t="n">
        <v>385542.34</v>
      </c>
      <c r="AB91" s="105" t="n">
        <v>406510.63</v>
      </c>
      <c r="AC91" s="106" t="n">
        <v>431464.72</v>
      </c>
      <c r="AD91" s="106" t="n">
        <v>455522.59</v>
      </c>
      <c r="AE91" s="106" t="n">
        <v>487915.28</v>
      </c>
      <c r="AF91" s="106" t="n">
        <v>514632</v>
      </c>
      <c r="AG91" s="106" t="n">
        <v>549057</v>
      </c>
      <c r="AH91" s="106" t="n">
        <v>556220</v>
      </c>
      <c r="AI91" s="106" t="n">
        <v>538200</v>
      </c>
      <c r="AJ91" s="106" t="n">
        <v>562878</v>
      </c>
      <c r="AK91" s="106" t="n">
        <v>607140</v>
      </c>
      <c r="AL91" s="106" t="n">
        <v>677163</v>
      </c>
      <c r="AM91" s="106" t="n">
        <v>732482.3</v>
      </c>
      <c r="AN91" s="106" t="n">
        <v>763721.85</v>
      </c>
      <c r="AO91" s="106" t="n">
        <v>771663.8</v>
      </c>
      <c r="AP91" s="106" t="n">
        <v>686466.25</v>
      </c>
      <c r="AQ91" s="106" t="n">
        <v>723859.45</v>
      </c>
      <c r="AR91" s="106" t="n">
        <v>775654.25</v>
      </c>
      <c r="AS91" s="106" t="n">
        <v>810008.9</v>
      </c>
      <c r="AT91" s="106" t="n">
        <v>867741.9</v>
      </c>
      <c r="AU91" s="106" t="n">
        <v>890638.8</v>
      </c>
      <c r="AV91" s="107" t="n">
        <v>926732.72</v>
      </c>
      <c r="AW91" s="106" t="n">
        <v>937202.66</v>
      </c>
      <c r="AX91" s="108" t="n">
        <v>987554.66</v>
      </c>
      <c r="AY91" s="107" t="n">
        <v>1051377.07</v>
      </c>
      <c r="AZ91" s="109" t="n">
        <v>1118224.51</v>
      </c>
      <c r="BA91" s="110" t="n">
        <v>1133095.48</v>
      </c>
    </row>
    <row r="92" customFormat="false" ht="13.5" hidden="false" customHeight="false" outlineLevel="0" collapsed="false">
      <c r="A92" s="83" t="s">
        <v>195</v>
      </c>
      <c r="B92" s="84" t="s">
        <v>196</v>
      </c>
      <c r="C92" s="86" t="n">
        <v>1089</v>
      </c>
      <c r="D92" s="86" t="n">
        <v>1174</v>
      </c>
      <c r="E92" s="86" t="n">
        <v>1320</v>
      </c>
      <c r="F92" s="86" t="n">
        <v>1492</v>
      </c>
      <c r="G92" s="86" t="n">
        <v>1665</v>
      </c>
      <c r="H92" s="86" t="n">
        <v>1843</v>
      </c>
      <c r="I92" s="86" t="n">
        <v>2187</v>
      </c>
      <c r="J92" s="86" t="n">
        <v>2775</v>
      </c>
      <c r="K92" s="86" t="n">
        <v>3410</v>
      </c>
      <c r="L92" s="86" t="n">
        <v>3880</v>
      </c>
      <c r="M92" s="86" t="n">
        <v>3572</v>
      </c>
      <c r="N92" s="86" t="n">
        <v>3860</v>
      </c>
      <c r="O92" s="86" t="n">
        <v>4043</v>
      </c>
      <c r="P92" s="86" t="n">
        <v>4140</v>
      </c>
      <c r="Q92" s="86" t="n">
        <v>4677</v>
      </c>
      <c r="R92" s="86" t="n">
        <v>4886</v>
      </c>
      <c r="S92" s="86" t="n">
        <v>5957</v>
      </c>
      <c r="T92" s="86" t="n">
        <v>7207</v>
      </c>
      <c r="U92" s="86" t="n">
        <v>8377</v>
      </c>
      <c r="V92" s="86" t="n">
        <v>8974</v>
      </c>
      <c r="W92" s="86" t="n">
        <v>10035</v>
      </c>
      <c r="X92" s="86" t="n">
        <v>11619</v>
      </c>
      <c r="Y92" s="86" t="n">
        <v>13123</v>
      </c>
      <c r="Z92" s="86" t="n">
        <v>14129</v>
      </c>
      <c r="AA92" s="86" t="n">
        <v>14515</v>
      </c>
      <c r="AB92" s="86" t="n">
        <v>13600</v>
      </c>
      <c r="AC92" s="86" t="n">
        <v>12453</v>
      </c>
      <c r="AD92" s="86" t="n">
        <v>10823</v>
      </c>
      <c r="AE92" s="86" t="n">
        <v>10351</v>
      </c>
      <c r="AF92" s="86" t="n">
        <v>9752</v>
      </c>
      <c r="AG92" s="86" t="n">
        <v>10822</v>
      </c>
      <c r="AH92" s="86" t="n">
        <v>13691</v>
      </c>
      <c r="AI92" s="86" t="n">
        <v>15826</v>
      </c>
      <c r="AJ92" s="86" t="n">
        <v>19932</v>
      </c>
      <c r="AK92" s="86" t="n">
        <v>24654</v>
      </c>
      <c r="AL92" s="86" t="n">
        <v>24615</v>
      </c>
      <c r="AM92" s="86" t="n">
        <v>21453</v>
      </c>
      <c r="AN92" s="86" t="n">
        <v>18829</v>
      </c>
      <c r="AO92" s="86" t="n">
        <v>18690</v>
      </c>
      <c r="AP92" s="86" t="n">
        <v>18568</v>
      </c>
      <c r="AQ92" s="86" t="n">
        <v>17767</v>
      </c>
      <c r="AR92" s="86" t="n">
        <v>17855</v>
      </c>
      <c r="AS92" s="86" t="n">
        <v>17201</v>
      </c>
      <c r="AT92" s="86" t="n">
        <v>17660</v>
      </c>
      <c r="AU92" s="86" t="n">
        <v>18746</v>
      </c>
      <c r="AV92" s="87" t="n">
        <v>19234</v>
      </c>
      <c r="AW92" s="86" t="n">
        <v>19960</v>
      </c>
      <c r="AX92" s="88" t="n">
        <v>19842</v>
      </c>
      <c r="AY92" s="87" t="n">
        <v>20425</v>
      </c>
      <c r="AZ92" s="89" t="n">
        <v>20383</v>
      </c>
      <c r="BA92" s="86" t="n">
        <v>19892</v>
      </c>
    </row>
    <row r="93" customFormat="false" ht="13.5" hidden="false" customHeight="false" outlineLevel="0" collapsed="false">
      <c r="A93" s="91" t="s">
        <v>197</v>
      </c>
      <c r="B93" s="92" t="s">
        <v>198</v>
      </c>
      <c r="C93" s="93" t="n">
        <v>753</v>
      </c>
      <c r="D93" s="93" t="n">
        <v>823</v>
      </c>
      <c r="E93" s="93" t="n">
        <v>908</v>
      </c>
      <c r="F93" s="93" t="n">
        <v>1041</v>
      </c>
      <c r="G93" s="93" t="n">
        <v>1195</v>
      </c>
      <c r="H93" s="93" t="n">
        <v>1366</v>
      </c>
      <c r="I93" s="93" t="n">
        <v>1679</v>
      </c>
      <c r="J93" s="93" t="n">
        <v>2152</v>
      </c>
      <c r="K93" s="93" t="n">
        <v>2717</v>
      </c>
      <c r="L93" s="93" t="n">
        <v>3082</v>
      </c>
      <c r="M93" s="93" t="n">
        <v>3115</v>
      </c>
      <c r="N93" s="93" t="n">
        <v>3166</v>
      </c>
      <c r="O93" s="93" t="n">
        <v>3193</v>
      </c>
      <c r="P93" s="93" t="n">
        <v>3106</v>
      </c>
      <c r="Q93" s="93" t="n">
        <v>3340</v>
      </c>
      <c r="R93" s="93" t="n">
        <v>3771</v>
      </c>
      <c r="S93" s="93" t="n">
        <v>4406</v>
      </c>
      <c r="T93" s="93" t="n">
        <v>5190</v>
      </c>
      <c r="U93" s="93" t="n">
        <v>6155</v>
      </c>
      <c r="V93" s="93" t="n">
        <v>7118</v>
      </c>
      <c r="W93" s="93" t="n">
        <v>8030</v>
      </c>
      <c r="X93" s="93" t="n">
        <v>9227</v>
      </c>
      <c r="Y93" s="93" t="n">
        <v>10295</v>
      </c>
      <c r="Z93" s="93" t="n">
        <v>11121</v>
      </c>
      <c r="AA93" s="93" t="n">
        <v>11464</v>
      </c>
      <c r="AB93" s="93" t="n">
        <v>11040</v>
      </c>
      <c r="AC93" s="94" t="n">
        <v>10239</v>
      </c>
      <c r="AD93" s="94" t="n">
        <v>9217</v>
      </c>
      <c r="AE93" s="94" t="n">
        <v>8573</v>
      </c>
      <c r="AF93" s="94" t="n">
        <v>7963</v>
      </c>
      <c r="AG93" s="94" t="n">
        <v>8220</v>
      </c>
      <c r="AH93" s="94" t="n">
        <v>10042</v>
      </c>
      <c r="AI93" s="94" t="n">
        <v>12181</v>
      </c>
      <c r="AJ93" s="94" t="n">
        <v>16012</v>
      </c>
      <c r="AK93" s="94" t="n">
        <v>19288</v>
      </c>
      <c r="AL93" s="94" t="n">
        <v>19158</v>
      </c>
      <c r="AM93" s="94" t="n">
        <v>17010</v>
      </c>
      <c r="AN93" s="94" t="n">
        <v>15103</v>
      </c>
      <c r="AO93" s="94" t="n">
        <v>14030</v>
      </c>
      <c r="AP93" s="94" t="n">
        <v>12675</v>
      </c>
      <c r="AQ93" s="94" t="n">
        <v>11532</v>
      </c>
      <c r="AR93" s="94" t="n">
        <v>11413</v>
      </c>
      <c r="AS93" s="94" t="n">
        <v>11289</v>
      </c>
      <c r="AT93" s="94" t="n">
        <v>11449</v>
      </c>
      <c r="AU93" s="94" t="n">
        <v>12233</v>
      </c>
      <c r="AV93" s="95" t="n">
        <v>12991</v>
      </c>
      <c r="AW93" s="94" t="n">
        <v>13383</v>
      </c>
      <c r="AX93" s="96" t="n">
        <v>12988</v>
      </c>
      <c r="AY93" s="95" t="n">
        <v>12383</v>
      </c>
      <c r="AZ93" s="97" t="n">
        <v>11810</v>
      </c>
      <c r="BA93" s="98" t="n">
        <v>11643</v>
      </c>
    </row>
    <row r="94" customFormat="false" ht="13.5" hidden="false" customHeight="false" outlineLevel="0" collapsed="false">
      <c r="A94" s="91" t="s">
        <v>199</v>
      </c>
      <c r="B94" s="92" t="n">
        <v>61</v>
      </c>
      <c r="C94" s="99" t="n">
        <v>753</v>
      </c>
      <c r="D94" s="99" t="n">
        <v>823</v>
      </c>
      <c r="E94" s="99" t="n">
        <v>908</v>
      </c>
      <c r="F94" s="99" t="n">
        <v>1041</v>
      </c>
      <c r="G94" s="99" t="n">
        <v>1195</v>
      </c>
      <c r="H94" s="99" t="n">
        <v>1366</v>
      </c>
      <c r="I94" s="99" t="n">
        <v>1679</v>
      </c>
      <c r="J94" s="99" t="n">
        <v>2152</v>
      </c>
      <c r="K94" s="99" t="n">
        <v>2717</v>
      </c>
      <c r="L94" s="99" t="n">
        <v>3082</v>
      </c>
      <c r="M94" s="99" t="n">
        <v>3115</v>
      </c>
      <c r="N94" s="99" t="n">
        <v>3166</v>
      </c>
      <c r="O94" s="99" t="n">
        <v>3193</v>
      </c>
      <c r="P94" s="99" t="n">
        <v>3106</v>
      </c>
      <c r="Q94" s="99" t="n">
        <v>3340</v>
      </c>
      <c r="R94" s="99" t="n">
        <v>3771</v>
      </c>
      <c r="S94" s="99" t="n">
        <v>4406</v>
      </c>
      <c r="T94" s="99" t="n">
        <v>5190</v>
      </c>
      <c r="U94" s="99" t="n">
        <v>6155</v>
      </c>
      <c r="V94" s="99" t="n">
        <v>7118</v>
      </c>
      <c r="W94" s="99" t="n">
        <v>8030</v>
      </c>
      <c r="X94" s="99" t="n">
        <v>9227</v>
      </c>
      <c r="Y94" s="99" t="n">
        <v>10295</v>
      </c>
      <c r="Z94" s="99" t="n">
        <v>11121</v>
      </c>
      <c r="AA94" s="99" t="n">
        <v>11464</v>
      </c>
      <c r="AB94" s="99" t="n">
        <v>11040</v>
      </c>
      <c r="AC94" s="100" t="n">
        <v>10239</v>
      </c>
      <c r="AD94" s="100" t="n">
        <v>9217</v>
      </c>
      <c r="AE94" s="100" t="n">
        <v>8573</v>
      </c>
      <c r="AF94" s="100" t="n">
        <v>7963</v>
      </c>
      <c r="AG94" s="100" t="n">
        <v>8220</v>
      </c>
      <c r="AH94" s="100" t="n">
        <v>10042</v>
      </c>
      <c r="AI94" s="100" t="n">
        <v>12181</v>
      </c>
      <c r="AJ94" s="100" t="n">
        <v>16012</v>
      </c>
      <c r="AK94" s="100" t="n">
        <v>19288</v>
      </c>
      <c r="AL94" s="100" t="n">
        <v>19158</v>
      </c>
      <c r="AM94" s="100" t="n">
        <v>17010</v>
      </c>
      <c r="AN94" s="100" t="n">
        <v>15103</v>
      </c>
      <c r="AO94" s="100" t="n">
        <v>14030</v>
      </c>
      <c r="AP94" s="100" t="n">
        <v>12675</v>
      </c>
      <c r="AQ94" s="100" t="n">
        <v>11532</v>
      </c>
      <c r="AR94" s="100" t="n">
        <v>11413</v>
      </c>
      <c r="AS94" s="100" t="n">
        <v>11289</v>
      </c>
      <c r="AT94" s="100" t="n">
        <v>11449</v>
      </c>
      <c r="AU94" s="100" t="n">
        <v>12233</v>
      </c>
      <c r="AV94" s="101" t="n">
        <v>12991</v>
      </c>
      <c r="AW94" s="100" t="n">
        <v>13383</v>
      </c>
      <c r="AX94" s="102" t="n">
        <v>12988</v>
      </c>
      <c r="AY94" s="101" t="n">
        <v>12383</v>
      </c>
      <c r="AZ94" s="103" t="n">
        <v>11810</v>
      </c>
      <c r="BA94" s="104" t="n">
        <v>11643</v>
      </c>
    </row>
    <row r="95" customFormat="false" ht="13.5" hidden="false" customHeight="false" outlineLevel="0" collapsed="false">
      <c r="A95" s="91" t="s">
        <v>200</v>
      </c>
      <c r="B95" s="92" t="n">
        <v>62</v>
      </c>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100"/>
      <c r="AD95" s="100"/>
      <c r="AE95" s="100"/>
      <c r="AF95" s="100"/>
      <c r="AG95" s="100"/>
      <c r="AH95" s="100"/>
      <c r="AI95" s="100"/>
      <c r="AJ95" s="100"/>
      <c r="AK95" s="100"/>
      <c r="AL95" s="100"/>
      <c r="AM95" s="100"/>
      <c r="AN95" s="100"/>
      <c r="AO95" s="100"/>
      <c r="AP95" s="100"/>
      <c r="AQ95" s="100"/>
      <c r="AR95" s="100"/>
      <c r="AS95" s="100"/>
      <c r="AT95" s="100"/>
      <c r="AU95" s="100"/>
      <c r="AV95" s="101"/>
      <c r="AW95" s="100"/>
      <c r="AX95" s="102"/>
      <c r="AY95" s="101"/>
      <c r="AZ95" s="103"/>
      <c r="BA95" s="104"/>
    </row>
    <row r="96" customFormat="false" ht="13.5" hidden="false" customHeight="false" outlineLevel="0" collapsed="false">
      <c r="A96" s="91" t="s">
        <v>201</v>
      </c>
      <c r="B96" s="92" t="n">
        <v>63</v>
      </c>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100"/>
      <c r="AD96" s="100"/>
      <c r="AE96" s="100"/>
      <c r="AF96" s="100"/>
      <c r="AG96" s="100"/>
      <c r="AH96" s="100"/>
      <c r="AI96" s="100"/>
      <c r="AJ96" s="100"/>
      <c r="AK96" s="100"/>
      <c r="AL96" s="100"/>
      <c r="AM96" s="100"/>
      <c r="AN96" s="100"/>
      <c r="AO96" s="100"/>
      <c r="AP96" s="100"/>
      <c r="AQ96" s="100"/>
      <c r="AR96" s="100"/>
      <c r="AS96" s="100"/>
      <c r="AT96" s="100"/>
      <c r="AU96" s="100"/>
      <c r="AV96" s="101"/>
      <c r="AW96" s="100"/>
      <c r="AX96" s="102"/>
      <c r="AY96" s="101"/>
      <c r="AZ96" s="103"/>
      <c r="BA96" s="104"/>
    </row>
    <row r="97" customFormat="false" ht="13.5" hidden="false" customHeight="false" outlineLevel="0" collapsed="false">
      <c r="A97" s="91" t="s">
        <v>202</v>
      </c>
      <c r="B97" s="92" t="n">
        <v>64</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100"/>
      <c r="AD97" s="100"/>
      <c r="AE97" s="100"/>
      <c r="AF97" s="100"/>
      <c r="AG97" s="100"/>
      <c r="AH97" s="100"/>
      <c r="AI97" s="100"/>
      <c r="AJ97" s="100"/>
      <c r="AK97" s="100"/>
      <c r="AL97" s="100"/>
      <c r="AM97" s="100"/>
      <c r="AN97" s="100"/>
      <c r="AO97" s="100"/>
      <c r="AP97" s="100"/>
      <c r="AQ97" s="100"/>
      <c r="AR97" s="100"/>
      <c r="AS97" s="100"/>
      <c r="AT97" s="100"/>
      <c r="AU97" s="100"/>
      <c r="AV97" s="101"/>
      <c r="AW97" s="100"/>
      <c r="AX97" s="102"/>
      <c r="AY97" s="101"/>
      <c r="AZ97" s="103"/>
      <c r="BA97" s="104"/>
    </row>
    <row r="98" customFormat="false" ht="13.5" hidden="false" customHeight="false" outlineLevel="0" collapsed="false">
      <c r="A98" s="91" t="s">
        <v>203</v>
      </c>
      <c r="B98" s="92" t="n">
        <v>65</v>
      </c>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100"/>
      <c r="AD98" s="100"/>
      <c r="AE98" s="100"/>
      <c r="AF98" s="100"/>
      <c r="AG98" s="100"/>
      <c r="AH98" s="100"/>
      <c r="AI98" s="100"/>
      <c r="AJ98" s="100"/>
      <c r="AK98" s="100"/>
      <c r="AL98" s="100"/>
      <c r="AM98" s="100"/>
      <c r="AN98" s="100"/>
      <c r="AO98" s="100"/>
      <c r="AP98" s="100"/>
      <c r="AQ98" s="100"/>
      <c r="AR98" s="100"/>
      <c r="AS98" s="100"/>
      <c r="AT98" s="100"/>
      <c r="AU98" s="100"/>
      <c r="AV98" s="101"/>
      <c r="AW98" s="100"/>
      <c r="AX98" s="102"/>
      <c r="AY98" s="101"/>
      <c r="AZ98" s="103"/>
      <c r="BA98" s="104"/>
    </row>
    <row r="99" customFormat="false" ht="13.5" hidden="false" customHeight="false" outlineLevel="0" collapsed="false">
      <c r="A99" s="91" t="s">
        <v>204</v>
      </c>
      <c r="B99" s="92" t="s">
        <v>205</v>
      </c>
      <c r="C99" s="99" t="n">
        <v>0</v>
      </c>
      <c r="D99" s="99" t="n">
        <v>0</v>
      </c>
      <c r="E99" s="99" t="n">
        <v>0</v>
      </c>
      <c r="F99" s="99" t="n">
        <v>0</v>
      </c>
      <c r="G99" s="99" t="n">
        <v>0</v>
      </c>
      <c r="H99" s="99" t="n">
        <v>0</v>
      </c>
      <c r="I99" s="99" t="n">
        <v>0</v>
      </c>
      <c r="J99" s="99" t="n">
        <v>0</v>
      </c>
      <c r="K99" s="99" t="n">
        <v>0</v>
      </c>
      <c r="L99" s="99" t="n">
        <v>0</v>
      </c>
      <c r="M99" s="99" t="n">
        <v>0</v>
      </c>
      <c r="N99" s="99" t="n">
        <v>0</v>
      </c>
      <c r="O99" s="99" t="n">
        <v>0</v>
      </c>
      <c r="P99" s="99" t="n">
        <v>0</v>
      </c>
      <c r="Q99" s="99" t="n">
        <v>0</v>
      </c>
      <c r="R99" s="99" t="n">
        <v>0</v>
      </c>
      <c r="S99" s="99" t="n">
        <v>0</v>
      </c>
      <c r="T99" s="99" t="n">
        <v>0</v>
      </c>
      <c r="U99" s="99" t="n">
        <v>0</v>
      </c>
      <c r="V99" s="99" t="n">
        <v>0</v>
      </c>
      <c r="W99" s="99" t="n">
        <v>0</v>
      </c>
      <c r="X99" s="99" t="n">
        <v>0</v>
      </c>
      <c r="Y99" s="99" t="n">
        <v>0</v>
      </c>
      <c r="Z99" s="99" t="n">
        <v>0</v>
      </c>
      <c r="AA99" s="99" t="n">
        <v>0</v>
      </c>
      <c r="AB99" s="99" t="n">
        <v>0</v>
      </c>
      <c r="AC99" s="100" t="n">
        <v>0</v>
      </c>
      <c r="AD99" s="100" t="n">
        <v>0</v>
      </c>
      <c r="AE99" s="100" t="n">
        <v>0</v>
      </c>
      <c r="AF99" s="100" t="n">
        <v>0</v>
      </c>
      <c r="AG99" s="100" t="n">
        <v>0</v>
      </c>
      <c r="AH99" s="100" t="n">
        <v>0</v>
      </c>
      <c r="AI99" s="100" t="n">
        <v>0</v>
      </c>
      <c r="AJ99" s="100" t="n">
        <v>0</v>
      </c>
      <c r="AK99" s="100" t="n">
        <v>0</v>
      </c>
      <c r="AL99" s="100" t="n">
        <v>0</v>
      </c>
      <c r="AM99" s="100" t="n">
        <v>0</v>
      </c>
      <c r="AN99" s="100" t="n">
        <v>0</v>
      </c>
      <c r="AO99" s="100" t="n">
        <v>0</v>
      </c>
      <c r="AP99" s="100" t="n">
        <v>0</v>
      </c>
      <c r="AQ99" s="100" t="n">
        <v>0</v>
      </c>
      <c r="AR99" s="100" t="n">
        <v>0</v>
      </c>
      <c r="AS99" s="100" t="n">
        <v>0</v>
      </c>
      <c r="AT99" s="100" t="n">
        <v>0</v>
      </c>
      <c r="AU99" s="100" t="n">
        <v>0</v>
      </c>
      <c r="AV99" s="101" t="n">
        <v>0</v>
      </c>
      <c r="AW99" s="100" t="n">
        <v>0</v>
      </c>
      <c r="AX99" s="102" t="n">
        <v>0</v>
      </c>
      <c r="AY99" s="101" t="n">
        <v>0</v>
      </c>
      <c r="AZ99" s="103" t="n">
        <v>0</v>
      </c>
      <c r="BA99" s="104" t="n">
        <v>0</v>
      </c>
    </row>
    <row r="100" customFormat="false" ht="13.5" hidden="false" customHeight="false" outlineLevel="0" collapsed="false">
      <c r="A100" s="91" t="s">
        <v>206</v>
      </c>
      <c r="B100" s="92" t="n">
        <v>67</v>
      </c>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100"/>
      <c r="AD100" s="100"/>
      <c r="AE100" s="100"/>
      <c r="AF100" s="100"/>
      <c r="AG100" s="100"/>
      <c r="AH100" s="100"/>
      <c r="AI100" s="100"/>
      <c r="AJ100" s="100"/>
      <c r="AK100" s="100"/>
      <c r="AL100" s="100"/>
      <c r="AM100" s="100"/>
      <c r="AN100" s="100"/>
      <c r="AO100" s="100"/>
      <c r="AP100" s="100"/>
      <c r="AQ100" s="100"/>
      <c r="AR100" s="100"/>
      <c r="AS100" s="100"/>
      <c r="AT100" s="100"/>
      <c r="AU100" s="100"/>
      <c r="AV100" s="101"/>
      <c r="AW100" s="100"/>
      <c r="AX100" s="102"/>
      <c r="AY100" s="101"/>
      <c r="AZ100" s="103"/>
      <c r="BA100" s="104"/>
    </row>
    <row r="101" customFormat="false" ht="13.5" hidden="false" customHeight="false" outlineLevel="0" collapsed="false">
      <c r="A101" s="91" t="s">
        <v>207</v>
      </c>
      <c r="B101" s="92" t="n">
        <v>68</v>
      </c>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100"/>
      <c r="AD101" s="100"/>
      <c r="AE101" s="100"/>
      <c r="AF101" s="100"/>
      <c r="AG101" s="100"/>
      <c r="AH101" s="100"/>
      <c r="AI101" s="100"/>
      <c r="AJ101" s="100"/>
      <c r="AK101" s="100"/>
      <c r="AL101" s="100"/>
      <c r="AM101" s="100"/>
      <c r="AN101" s="100"/>
      <c r="AO101" s="100"/>
      <c r="AP101" s="100"/>
      <c r="AQ101" s="100"/>
      <c r="AR101" s="100"/>
      <c r="AS101" s="100"/>
      <c r="AT101" s="100"/>
      <c r="AU101" s="100"/>
      <c r="AV101" s="101"/>
      <c r="AW101" s="100"/>
      <c r="AX101" s="102"/>
      <c r="AY101" s="101"/>
      <c r="AZ101" s="103"/>
      <c r="BA101" s="104"/>
    </row>
    <row r="102" customFormat="false" ht="13.5" hidden="false" customHeight="false" outlineLevel="0" collapsed="false">
      <c r="A102" s="91" t="s">
        <v>208</v>
      </c>
      <c r="B102" s="92" t="s">
        <v>209</v>
      </c>
      <c r="C102" s="99" t="n">
        <v>336</v>
      </c>
      <c r="D102" s="99" t="n">
        <v>351</v>
      </c>
      <c r="E102" s="99" t="n">
        <v>412</v>
      </c>
      <c r="F102" s="99" t="n">
        <v>451</v>
      </c>
      <c r="G102" s="99" t="n">
        <v>470</v>
      </c>
      <c r="H102" s="99" t="n">
        <v>477</v>
      </c>
      <c r="I102" s="99" t="n">
        <v>508</v>
      </c>
      <c r="J102" s="99" t="n">
        <v>623</v>
      </c>
      <c r="K102" s="99" t="n">
        <v>693</v>
      </c>
      <c r="L102" s="99" t="n">
        <v>798</v>
      </c>
      <c r="M102" s="99" t="n">
        <v>457</v>
      </c>
      <c r="N102" s="99" t="n">
        <v>694</v>
      </c>
      <c r="O102" s="99" t="n">
        <v>850</v>
      </c>
      <c r="P102" s="99" t="n">
        <v>1034</v>
      </c>
      <c r="Q102" s="99" t="n">
        <v>1337</v>
      </c>
      <c r="R102" s="99" t="n">
        <v>1115</v>
      </c>
      <c r="S102" s="99" t="n">
        <v>1551</v>
      </c>
      <c r="T102" s="99" t="n">
        <v>2017</v>
      </c>
      <c r="U102" s="99" t="n">
        <v>2222</v>
      </c>
      <c r="V102" s="99" t="n">
        <v>1856</v>
      </c>
      <c r="W102" s="99" t="n">
        <v>2005</v>
      </c>
      <c r="X102" s="99" t="n">
        <v>2392</v>
      </c>
      <c r="Y102" s="99" t="n">
        <v>2828</v>
      </c>
      <c r="Z102" s="99" t="n">
        <v>3008</v>
      </c>
      <c r="AA102" s="99" t="n">
        <v>3051</v>
      </c>
      <c r="AB102" s="99" t="n">
        <v>2560</v>
      </c>
      <c r="AC102" s="100" t="n">
        <v>2214</v>
      </c>
      <c r="AD102" s="100" t="n">
        <v>1606</v>
      </c>
      <c r="AE102" s="100" t="n">
        <v>1778</v>
      </c>
      <c r="AF102" s="100" t="n">
        <v>1789</v>
      </c>
      <c r="AG102" s="100" t="n">
        <v>2602</v>
      </c>
      <c r="AH102" s="100" t="n">
        <v>3649</v>
      </c>
      <c r="AI102" s="100" t="n">
        <v>3645</v>
      </c>
      <c r="AJ102" s="100" t="n">
        <v>3920</v>
      </c>
      <c r="AK102" s="100" t="n">
        <v>5366</v>
      </c>
      <c r="AL102" s="100" t="n">
        <v>5457</v>
      </c>
      <c r="AM102" s="100" t="n">
        <v>4443</v>
      </c>
      <c r="AN102" s="100" t="n">
        <v>3726</v>
      </c>
      <c r="AO102" s="100" t="n">
        <v>4660</v>
      </c>
      <c r="AP102" s="100" t="n">
        <v>5893</v>
      </c>
      <c r="AQ102" s="100" t="n">
        <v>6235</v>
      </c>
      <c r="AR102" s="100" t="n">
        <v>6442</v>
      </c>
      <c r="AS102" s="100" t="n">
        <v>5912</v>
      </c>
      <c r="AT102" s="100" t="n">
        <v>6211</v>
      </c>
      <c r="AU102" s="100" t="n">
        <v>6513</v>
      </c>
      <c r="AV102" s="101" t="n">
        <v>6243</v>
      </c>
      <c r="AW102" s="100" t="n">
        <v>6577</v>
      </c>
      <c r="AX102" s="102" t="n">
        <v>6854</v>
      </c>
      <c r="AY102" s="101" t="n">
        <v>8042</v>
      </c>
      <c r="AZ102" s="103" t="n">
        <v>8573</v>
      </c>
      <c r="BA102" s="104" t="n">
        <v>8249</v>
      </c>
    </row>
    <row r="103" customFormat="false" ht="13.5" hidden="false" customHeight="false" outlineLevel="0" collapsed="false">
      <c r="A103" s="91" t="s">
        <v>210</v>
      </c>
      <c r="B103" s="92" t="n">
        <v>70</v>
      </c>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100"/>
      <c r="AD103" s="100"/>
      <c r="AE103" s="100"/>
      <c r="AF103" s="100"/>
      <c r="AG103" s="100"/>
      <c r="AH103" s="100"/>
      <c r="AI103" s="100"/>
      <c r="AJ103" s="100"/>
      <c r="AK103" s="100"/>
      <c r="AL103" s="100"/>
      <c r="AM103" s="100"/>
      <c r="AN103" s="100"/>
      <c r="AO103" s="100"/>
      <c r="AP103" s="100"/>
      <c r="AQ103" s="100"/>
      <c r="AR103" s="100"/>
      <c r="AS103" s="100"/>
      <c r="AT103" s="100"/>
      <c r="AU103" s="100"/>
      <c r="AV103" s="101"/>
      <c r="AW103" s="100"/>
      <c r="AX103" s="102"/>
      <c r="AY103" s="101"/>
      <c r="AZ103" s="103"/>
      <c r="BA103" s="104"/>
    </row>
    <row r="104" customFormat="false" ht="13.5" hidden="false" customHeight="false" outlineLevel="0" collapsed="false">
      <c r="A104" s="91" t="s">
        <v>211</v>
      </c>
      <c r="B104" s="92" t="n">
        <v>71</v>
      </c>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100"/>
      <c r="AD104" s="100"/>
      <c r="AE104" s="100"/>
      <c r="AF104" s="100"/>
      <c r="AG104" s="100"/>
      <c r="AH104" s="100"/>
      <c r="AI104" s="100"/>
      <c r="AJ104" s="100"/>
      <c r="AK104" s="100"/>
      <c r="AL104" s="100"/>
      <c r="AM104" s="100"/>
      <c r="AN104" s="100"/>
      <c r="AO104" s="100"/>
      <c r="AP104" s="100"/>
      <c r="AQ104" s="100"/>
      <c r="AR104" s="100"/>
      <c r="AS104" s="100"/>
      <c r="AT104" s="100"/>
      <c r="AU104" s="100"/>
      <c r="AV104" s="101"/>
      <c r="AW104" s="100"/>
      <c r="AX104" s="102"/>
      <c r="AY104" s="101"/>
      <c r="AZ104" s="103"/>
      <c r="BA104" s="104"/>
    </row>
    <row r="105" customFormat="false" ht="13.5" hidden="false" customHeight="false" outlineLevel="0" collapsed="false">
      <c r="A105" s="91" t="s">
        <v>212</v>
      </c>
      <c r="B105" s="92" t="s">
        <v>213</v>
      </c>
      <c r="C105" s="99" t="n">
        <v>336</v>
      </c>
      <c r="D105" s="99" t="n">
        <v>351</v>
      </c>
      <c r="E105" s="99" t="n">
        <v>412</v>
      </c>
      <c r="F105" s="99" t="n">
        <v>451</v>
      </c>
      <c r="G105" s="99" t="n">
        <v>470</v>
      </c>
      <c r="H105" s="99" t="n">
        <v>477</v>
      </c>
      <c r="I105" s="99" t="n">
        <v>508</v>
      </c>
      <c r="J105" s="99" t="n">
        <v>623</v>
      </c>
      <c r="K105" s="99" t="n">
        <v>693</v>
      </c>
      <c r="L105" s="99" t="n">
        <v>798</v>
      </c>
      <c r="M105" s="99" t="n">
        <v>457</v>
      </c>
      <c r="N105" s="99" t="n">
        <v>694</v>
      </c>
      <c r="O105" s="99" t="n">
        <v>850</v>
      </c>
      <c r="P105" s="99" t="n">
        <v>1034</v>
      </c>
      <c r="Q105" s="99" t="n">
        <v>1337</v>
      </c>
      <c r="R105" s="99" t="n">
        <v>1115</v>
      </c>
      <c r="S105" s="99" t="n">
        <v>1551</v>
      </c>
      <c r="T105" s="99" t="n">
        <v>2017</v>
      </c>
      <c r="U105" s="99" t="n">
        <v>2222</v>
      </c>
      <c r="V105" s="99" t="n">
        <v>1856</v>
      </c>
      <c r="W105" s="99" t="n">
        <v>2005</v>
      </c>
      <c r="X105" s="99" t="n">
        <v>2392</v>
      </c>
      <c r="Y105" s="99" t="n">
        <v>2828</v>
      </c>
      <c r="Z105" s="99" t="n">
        <v>3008</v>
      </c>
      <c r="AA105" s="99" t="n">
        <v>3051</v>
      </c>
      <c r="AB105" s="99" t="n">
        <v>2560</v>
      </c>
      <c r="AC105" s="100" t="n">
        <v>2214</v>
      </c>
      <c r="AD105" s="100" t="n">
        <v>1606</v>
      </c>
      <c r="AE105" s="100" t="n">
        <v>1778</v>
      </c>
      <c r="AF105" s="100" t="n">
        <v>1789</v>
      </c>
      <c r="AG105" s="100" t="n">
        <v>2602</v>
      </c>
      <c r="AH105" s="100" t="n">
        <v>3649</v>
      </c>
      <c r="AI105" s="100" t="n">
        <v>3645</v>
      </c>
      <c r="AJ105" s="100" t="n">
        <v>3920</v>
      </c>
      <c r="AK105" s="100" t="n">
        <v>5366</v>
      </c>
      <c r="AL105" s="100" t="n">
        <v>5457</v>
      </c>
      <c r="AM105" s="100" t="n">
        <v>4443</v>
      </c>
      <c r="AN105" s="100" t="n">
        <v>3726</v>
      </c>
      <c r="AO105" s="100" t="n">
        <v>4660</v>
      </c>
      <c r="AP105" s="100" t="n">
        <v>5893</v>
      </c>
      <c r="AQ105" s="100" t="n">
        <v>6235</v>
      </c>
      <c r="AR105" s="100" t="n">
        <v>6442</v>
      </c>
      <c r="AS105" s="100" t="n">
        <v>5912</v>
      </c>
      <c r="AT105" s="100" t="n">
        <v>6211</v>
      </c>
      <c r="AU105" s="100" t="n">
        <v>6513</v>
      </c>
      <c r="AV105" s="101" t="n">
        <v>6243</v>
      </c>
      <c r="AW105" s="100" t="n">
        <v>6577</v>
      </c>
      <c r="AX105" s="102" t="n">
        <v>6854</v>
      </c>
      <c r="AY105" s="101" t="n">
        <v>8042</v>
      </c>
      <c r="AZ105" s="103" t="n">
        <v>8573</v>
      </c>
      <c r="BA105" s="104" t="n">
        <v>8249</v>
      </c>
    </row>
    <row r="106" customFormat="false" ht="13.5" hidden="false" customHeight="false" outlineLevel="0" collapsed="false">
      <c r="A106" s="91" t="s">
        <v>214</v>
      </c>
      <c r="B106" s="92" t="n">
        <v>73</v>
      </c>
      <c r="C106" s="99" t="n">
        <v>336</v>
      </c>
      <c r="D106" s="99" t="n">
        <v>351</v>
      </c>
      <c r="E106" s="99" t="n">
        <v>412</v>
      </c>
      <c r="F106" s="99" t="n">
        <v>451</v>
      </c>
      <c r="G106" s="99" t="n">
        <v>470</v>
      </c>
      <c r="H106" s="99" t="n">
        <v>477</v>
      </c>
      <c r="I106" s="99" t="n">
        <v>508</v>
      </c>
      <c r="J106" s="99" t="n">
        <v>623</v>
      </c>
      <c r="K106" s="99" t="n">
        <v>693</v>
      </c>
      <c r="L106" s="99" t="n">
        <v>798</v>
      </c>
      <c r="M106" s="99" t="n">
        <v>457</v>
      </c>
      <c r="N106" s="99" t="n">
        <v>694</v>
      </c>
      <c r="O106" s="99" t="n">
        <v>850</v>
      </c>
      <c r="P106" s="99" t="n">
        <v>1034</v>
      </c>
      <c r="Q106" s="99" t="n">
        <v>1337</v>
      </c>
      <c r="R106" s="99" t="n">
        <v>1115</v>
      </c>
      <c r="S106" s="99" t="n">
        <v>1551</v>
      </c>
      <c r="T106" s="99" t="n">
        <v>2017</v>
      </c>
      <c r="U106" s="99" t="n">
        <v>2222</v>
      </c>
      <c r="V106" s="99" t="n">
        <v>1856</v>
      </c>
      <c r="W106" s="99" t="n">
        <v>2005</v>
      </c>
      <c r="X106" s="99" t="n">
        <v>2392</v>
      </c>
      <c r="Y106" s="99" t="n">
        <v>2828</v>
      </c>
      <c r="Z106" s="99" t="n">
        <v>3008</v>
      </c>
      <c r="AA106" s="99" t="n">
        <v>3051</v>
      </c>
      <c r="AB106" s="99" t="n">
        <v>2560</v>
      </c>
      <c r="AC106" s="100" t="n">
        <v>2214</v>
      </c>
      <c r="AD106" s="100" t="n">
        <v>1606</v>
      </c>
      <c r="AE106" s="100" t="n">
        <v>1778</v>
      </c>
      <c r="AF106" s="100" t="n">
        <v>1789</v>
      </c>
      <c r="AG106" s="100" t="n">
        <v>2602</v>
      </c>
      <c r="AH106" s="100" t="n">
        <v>3649</v>
      </c>
      <c r="AI106" s="100" t="n">
        <v>3645</v>
      </c>
      <c r="AJ106" s="100" t="n">
        <v>3920</v>
      </c>
      <c r="AK106" s="100" t="n">
        <v>5366</v>
      </c>
      <c r="AL106" s="100" t="n">
        <v>5457</v>
      </c>
      <c r="AM106" s="100" t="n">
        <v>4443</v>
      </c>
      <c r="AN106" s="100" t="n">
        <v>3726</v>
      </c>
      <c r="AO106" s="100" t="n">
        <v>4660</v>
      </c>
      <c r="AP106" s="100" t="n">
        <v>5893</v>
      </c>
      <c r="AQ106" s="100" t="n">
        <v>6235</v>
      </c>
      <c r="AR106" s="100" t="n">
        <v>6442</v>
      </c>
      <c r="AS106" s="100" t="n">
        <v>5912</v>
      </c>
      <c r="AT106" s="100" t="n">
        <v>6211</v>
      </c>
      <c r="AU106" s="100" t="n">
        <v>6513</v>
      </c>
      <c r="AV106" s="101" t="n">
        <v>6243</v>
      </c>
      <c r="AW106" s="100" t="n">
        <v>6577</v>
      </c>
      <c r="AX106" s="102" t="n">
        <v>6854</v>
      </c>
      <c r="AY106" s="101" t="n">
        <v>8042</v>
      </c>
      <c r="AZ106" s="103" t="n">
        <v>8573</v>
      </c>
      <c r="BA106" s="104" t="n">
        <v>8249</v>
      </c>
    </row>
    <row r="107" customFormat="false" ht="13.5" hidden="false" customHeight="false" outlineLevel="0" collapsed="false">
      <c r="A107" s="91" t="s">
        <v>215</v>
      </c>
      <c r="B107" s="92" t="n">
        <v>74</v>
      </c>
      <c r="C107" s="99" t="n">
        <v>0</v>
      </c>
      <c r="D107" s="99" t="n">
        <v>0</v>
      </c>
      <c r="E107" s="99" t="n">
        <v>0</v>
      </c>
      <c r="F107" s="99" t="n">
        <v>0</v>
      </c>
      <c r="G107" s="99" t="n">
        <v>0</v>
      </c>
      <c r="H107" s="99" t="n">
        <v>0</v>
      </c>
      <c r="I107" s="99" t="n">
        <v>0</v>
      </c>
      <c r="J107" s="99" t="n">
        <v>0</v>
      </c>
      <c r="K107" s="99" t="n">
        <v>0</v>
      </c>
      <c r="L107" s="99" t="n">
        <v>0</v>
      </c>
      <c r="M107" s="99" t="n">
        <v>0</v>
      </c>
      <c r="N107" s="99" t="n">
        <v>0</v>
      </c>
      <c r="O107" s="99" t="n">
        <v>0</v>
      </c>
      <c r="P107" s="99" t="n">
        <v>0</v>
      </c>
      <c r="Q107" s="99" t="n">
        <v>0</v>
      </c>
      <c r="R107" s="99" t="n">
        <v>0</v>
      </c>
      <c r="S107" s="99" t="n">
        <v>0</v>
      </c>
      <c r="T107" s="99" t="n">
        <v>0</v>
      </c>
      <c r="U107" s="99" t="n">
        <v>0</v>
      </c>
      <c r="V107" s="99" t="n">
        <v>0</v>
      </c>
      <c r="W107" s="99" t="n">
        <v>0</v>
      </c>
      <c r="X107" s="99" t="n">
        <v>0</v>
      </c>
      <c r="Y107" s="99" t="n">
        <v>0</v>
      </c>
      <c r="Z107" s="99" t="n">
        <v>0</v>
      </c>
      <c r="AA107" s="99" t="n">
        <v>0</v>
      </c>
      <c r="AB107" s="99" t="n">
        <v>0</v>
      </c>
      <c r="AC107" s="100" t="n">
        <v>0</v>
      </c>
      <c r="AD107" s="100" t="n">
        <v>0</v>
      </c>
      <c r="AE107" s="100" t="n">
        <v>0</v>
      </c>
      <c r="AF107" s="100" t="n">
        <v>0</v>
      </c>
      <c r="AG107" s="100" t="n">
        <v>0</v>
      </c>
      <c r="AH107" s="100" t="n">
        <v>0</v>
      </c>
      <c r="AI107" s="100" t="n">
        <v>0</v>
      </c>
      <c r="AJ107" s="100" t="n">
        <v>0</v>
      </c>
      <c r="AK107" s="100" t="n">
        <v>0</v>
      </c>
      <c r="AL107" s="100" t="n">
        <v>0</v>
      </c>
      <c r="AM107" s="100" t="n">
        <v>0</v>
      </c>
      <c r="AN107" s="100" t="n">
        <v>0</v>
      </c>
      <c r="AO107" s="100" t="n">
        <v>0</v>
      </c>
      <c r="AP107" s="100" t="n">
        <v>0</v>
      </c>
      <c r="AQ107" s="100" t="n">
        <v>0</v>
      </c>
      <c r="AR107" s="100" t="n">
        <v>0</v>
      </c>
      <c r="AS107" s="100" t="n">
        <v>0</v>
      </c>
      <c r="AT107" s="100" t="n">
        <v>0</v>
      </c>
      <c r="AU107" s="100" t="n">
        <v>0</v>
      </c>
      <c r="AV107" s="101" t="n">
        <v>0</v>
      </c>
      <c r="AW107" s="100" t="n">
        <v>0</v>
      </c>
      <c r="AX107" s="102" t="n">
        <v>0</v>
      </c>
      <c r="AY107" s="101" t="n">
        <v>0</v>
      </c>
      <c r="AZ107" s="103" t="n">
        <v>0</v>
      </c>
      <c r="BA107" s="104" t="n">
        <v>0</v>
      </c>
    </row>
    <row r="108" customFormat="false" ht="13.5" hidden="false" customHeight="false" outlineLevel="0" collapsed="false">
      <c r="A108" s="91" t="s">
        <v>216</v>
      </c>
      <c r="B108" s="92" t="n">
        <v>75</v>
      </c>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100"/>
      <c r="AD108" s="100"/>
      <c r="AE108" s="100"/>
      <c r="AF108" s="100"/>
      <c r="AG108" s="100"/>
      <c r="AH108" s="100"/>
      <c r="AI108" s="100"/>
      <c r="AJ108" s="100"/>
      <c r="AK108" s="100"/>
      <c r="AL108" s="100"/>
      <c r="AM108" s="100"/>
      <c r="AN108" s="100"/>
      <c r="AO108" s="100"/>
      <c r="AP108" s="100"/>
      <c r="AQ108" s="100"/>
      <c r="AR108" s="100"/>
      <c r="AS108" s="100"/>
      <c r="AT108" s="100"/>
      <c r="AU108" s="100"/>
      <c r="AV108" s="101"/>
      <c r="AW108" s="100"/>
      <c r="AX108" s="102"/>
      <c r="AY108" s="101"/>
      <c r="AZ108" s="103"/>
      <c r="BA108" s="104"/>
    </row>
    <row r="109" customFormat="false" ht="13.5" hidden="false" customHeight="false" outlineLevel="0" collapsed="false">
      <c r="A109" s="91" t="s">
        <v>217</v>
      </c>
      <c r="B109" s="92" t="n">
        <v>76</v>
      </c>
      <c r="C109" s="99" t="n">
        <v>0</v>
      </c>
      <c r="D109" s="99" t="n">
        <v>0</v>
      </c>
      <c r="E109" s="99" t="n">
        <v>0</v>
      </c>
      <c r="F109" s="99" t="n">
        <v>0</v>
      </c>
      <c r="G109" s="99" t="n">
        <v>0</v>
      </c>
      <c r="H109" s="99" t="n">
        <v>0</v>
      </c>
      <c r="I109" s="99" t="n">
        <v>0</v>
      </c>
      <c r="J109" s="99" t="n">
        <v>0</v>
      </c>
      <c r="K109" s="99" t="n">
        <v>0</v>
      </c>
      <c r="L109" s="99" t="n">
        <v>0</v>
      </c>
      <c r="M109" s="99" t="n">
        <v>0</v>
      </c>
      <c r="N109" s="99" t="n">
        <v>0</v>
      </c>
      <c r="O109" s="99" t="n">
        <v>0</v>
      </c>
      <c r="P109" s="99" t="n">
        <v>0</v>
      </c>
      <c r="Q109" s="99" t="n">
        <v>0</v>
      </c>
      <c r="R109" s="99" t="n">
        <v>0</v>
      </c>
      <c r="S109" s="99" t="n">
        <v>0</v>
      </c>
      <c r="T109" s="99" t="n">
        <v>0</v>
      </c>
      <c r="U109" s="99" t="n">
        <v>0</v>
      </c>
      <c r="V109" s="99" t="n">
        <v>0</v>
      </c>
      <c r="W109" s="99" t="n">
        <v>0</v>
      </c>
      <c r="X109" s="99" t="n">
        <v>0</v>
      </c>
      <c r="Y109" s="99" t="n">
        <v>0</v>
      </c>
      <c r="Z109" s="99" t="n">
        <v>0</v>
      </c>
      <c r="AA109" s="99" t="n">
        <v>0</v>
      </c>
      <c r="AB109" s="99" t="n">
        <v>0</v>
      </c>
      <c r="AC109" s="100" t="n">
        <v>0</v>
      </c>
      <c r="AD109" s="100" t="n">
        <v>0</v>
      </c>
      <c r="AE109" s="100" t="n">
        <v>0</v>
      </c>
      <c r="AF109" s="100" t="n">
        <v>0</v>
      </c>
      <c r="AG109" s="100" t="n">
        <v>0</v>
      </c>
      <c r="AH109" s="100" t="n">
        <v>0</v>
      </c>
      <c r="AI109" s="100" t="n">
        <v>0</v>
      </c>
      <c r="AJ109" s="100" t="n">
        <v>0</v>
      </c>
      <c r="AK109" s="100" t="n">
        <v>0</v>
      </c>
      <c r="AL109" s="100" t="n">
        <v>0</v>
      </c>
      <c r="AM109" s="100" t="n">
        <v>0</v>
      </c>
      <c r="AN109" s="100" t="n">
        <v>0</v>
      </c>
      <c r="AO109" s="100" t="n">
        <v>0</v>
      </c>
      <c r="AP109" s="100" t="n">
        <v>0</v>
      </c>
      <c r="AQ109" s="100" t="n">
        <v>0</v>
      </c>
      <c r="AR109" s="100" t="n">
        <v>0</v>
      </c>
      <c r="AS109" s="100" t="n">
        <v>0</v>
      </c>
      <c r="AT109" s="100" t="n">
        <v>0</v>
      </c>
      <c r="AU109" s="100" t="n">
        <v>0</v>
      </c>
      <c r="AV109" s="101" t="n">
        <v>0</v>
      </c>
      <c r="AW109" s="100" t="n">
        <v>0</v>
      </c>
      <c r="AX109" s="102" t="n">
        <v>0</v>
      </c>
      <c r="AY109" s="101" t="n">
        <v>0</v>
      </c>
      <c r="AZ109" s="103" t="n">
        <v>0</v>
      </c>
      <c r="BA109" s="104" t="n">
        <v>0</v>
      </c>
    </row>
    <row r="110" customFormat="false" ht="13.5" hidden="false" customHeight="false" outlineLevel="0" collapsed="false">
      <c r="A110" s="91" t="s">
        <v>218</v>
      </c>
      <c r="B110" s="92" t="s">
        <v>219</v>
      </c>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6"/>
      <c r="AD110" s="106"/>
      <c r="AE110" s="106"/>
      <c r="AF110" s="106"/>
      <c r="AG110" s="106"/>
      <c r="AH110" s="106"/>
      <c r="AI110" s="106"/>
      <c r="AJ110" s="106"/>
      <c r="AK110" s="106"/>
      <c r="AL110" s="106"/>
      <c r="AM110" s="106"/>
      <c r="AN110" s="106"/>
      <c r="AO110" s="106"/>
      <c r="AP110" s="106"/>
      <c r="AQ110" s="106"/>
      <c r="AR110" s="106"/>
      <c r="AS110" s="106"/>
      <c r="AT110" s="106"/>
      <c r="AU110" s="106"/>
      <c r="AV110" s="107"/>
      <c r="AW110" s="106"/>
      <c r="AX110" s="108"/>
      <c r="AY110" s="107"/>
      <c r="AZ110" s="109"/>
      <c r="BA110" s="110"/>
    </row>
    <row r="111" customFormat="false" ht="13.5" hidden="false" customHeight="false" outlineLevel="0" collapsed="false">
      <c r="A111" s="91" t="s">
        <v>220</v>
      </c>
      <c r="B111" s="92" t="n">
        <v>78</v>
      </c>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100"/>
      <c r="AD111" s="100"/>
      <c r="AE111" s="100"/>
      <c r="AF111" s="100"/>
      <c r="AG111" s="100"/>
      <c r="AH111" s="100"/>
      <c r="AI111" s="100"/>
      <c r="AJ111" s="100"/>
      <c r="AK111" s="100"/>
      <c r="AL111" s="100"/>
      <c r="AM111" s="100"/>
      <c r="AN111" s="100"/>
      <c r="AO111" s="100"/>
      <c r="AP111" s="100"/>
      <c r="AQ111" s="100"/>
      <c r="AR111" s="100"/>
      <c r="AS111" s="100"/>
      <c r="AT111" s="100"/>
      <c r="AU111" s="100"/>
      <c r="AV111" s="101"/>
      <c r="AW111" s="100"/>
      <c r="AX111" s="102"/>
      <c r="AY111" s="101"/>
      <c r="AZ111" s="103"/>
      <c r="BA111" s="104"/>
    </row>
    <row r="112" customFormat="false" ht="13.5" hidden="false" customHeight="false" outlineLevel="0" collapsed="false">
      <c r="A112" s="91" t="s">
        <v>221</v>
      </c>
      <c r="B112" s="92" t="n">
        <v>79</v>
      </c>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c r="AD112" s="100"/>
      <c r="AE112" s="100"/>
      <c r="AF112" s="100"/>
      <c r="AG112" s="100"/>
      <c r="AH112" s="100"/>
      <c r="AI112" s="100"/>
      <c r="AJ112" s="100"/>
      <c r="AK112" s="100"/>
      <c r="AL112" s="100"/>
      <c r="AM112" s="100"/>
      <c r="AN112" s="100"/>
      <c r="AO112" s="100"/>
      <c r="AP112" s="100"/>
      <c r="AQ112" s="100"/>
      <c r="AR112" s="100"/>
      <c r="AS112" s="100"/>
      <c r="AT112" s="100"/>
      <c r="AU112" s="100"/>
      <c r="AV112" s="101"/>
      <c r="AW112" s="100"/>
      <c r="AX112" s="102"/>
      <c r="AY112" s="101"/>
      <c r="AZ112" s="103"/>
      <c r="BA112" s="104"/>
    </row>
    <row r="113" customFormat="false" ht="13.5" hidden="false" customHeight="false" outlineLevel="0" collapsed="false">
      <c r="A113" s="83" t="s">
        <v>222</v>
      </c>
      <c r="B113" s="84" t="s">
        <v>223</v>
      </c>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7"/>
      <c r="AW113" s="86"/>
      <c r="AX113" s="88"/>
      <c r="AY113" s="87"/>
      <c r="AZ113" s="89"/>
      <c r="BA113" s="90"/>
    </row>
    <row r="114" customFormat="false" ht="13.5" hidden="false" customHeight="false" outlineLevel="0" collapsed="false">
      <c r="A114" s="91" t="s">
        <v>224</v>
      </c>
      <c r="B114" s="92" t="n">
        <v>81</v>
      </c>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4"/>
      <c r="AD114" s="94"/>
      <c r="AE114" s="94"/>
      <c r="AF114" s="94"/>
      <c r="AG114" s="94"/>
      <c r="AH114" s="94"/>
      <c r="AI114" s="94"/>
      <c r="AJ114" s="94"/>
      <c r="AK114" s="94"/>
      <c r="AL114" s="94"/>
      <c r="AM114" s="94"/>
      <c r="AN114" s="94"/>
      <c r="AO114" s="94"/>
      <c r="AP114" s="94"/>
      <c r="AQ114" s="94"/>
      <c r="AR114" s="94"/>
      <c r="AS114" s="94"/>
      <c r="AT114" s="94"/>
      <c r="AU114" s="94"/>
      <c r="AV114" s="95"/>
      <c r="AW114" s="94"/>
      <c r="AX114" s="96"/>
      <c r="AY114" s="95"/>
      <c r="AZ114" s="97"/>
      <c r="BA114" s="98"/>
    </row>
    <row r="115" customFormat="false" ht="13.5" hidden="false" customHeight="false" outlineLevel="0" collapsed="false">
      <c r="A115" s="91" t="s">
        <v>225</v>
      </c>
      <c r="B115" s="92" t="n">
        <v>82</v>
      </c>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100"/>
      <c r="AD115" s="100"/>
      <c r="AE115" s="100"/>
      <c r="AF115" s="100"/>
      <c r="AG115" s="100"/>
      <c r="AH115" s="100"/>
      <c r="AI115" s="100"/>
      <c r="AJ115" s="100"/>
      <c r="AK115" s="100"/>
      <c r="AL115" s="100"/>
      <c r="AM115" s="100"/>
      <c r="AN115" s="100"/>
      <c r="AO115" s="100"/>
      <c r="AP115" s="100"/>
      <c r="AQ115" s="100"/>
      <c r="AR115" s="100"/>
      <c r="AS115" s="100"/>
      <c r="AT115" s="100"/>
      <c r="AU115" s="100"/>
      <c r="AV115" s="101"/>
      <c r="AW115" s="100"/>
      <c r="AX115" s="102"/>
      <c r="AY115" s="101"/>
      <c r="AZ115" s="103"/>
      <c r="BA115" s="104"/>
    </row>
    <row r="116" customFormat="false" ht="13.5" hidden="false" customHeight="false" outlineLevel="0" collapsed="false">
      <c r="A116" s="91" t="s">
        <v>226</v>
      </c>
      <c r="B116" s="92" t="n">
        <v>83</v>
      </c>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100"/>
      <c r="AD116" s="100"/>
      <c r="AE116" s="100"/>
      <c r="AF116" s="100"/>
      <c r="AG116" s="100"/>
      <c r="AH116" s="100"/>
      <c r="AI116" s="100"/>
      <c r="AJ116" s="100"/>
      <c r="AK116" s="100"/>
      <c r="AL116" s="100"/>
      <c r="AM116" s="100"/>
      <c r="AN116" s="100"/>
      <c r="AO116" s="100"/>
      <c r="AP116" s="100"/>
      <c r="AQ116" s="100"/>
      <c r="AR116" s="100"/>
      <c r="AS116" s="100"/>
      <c r="AT116" s="100"/>
      <c r="AU116" s="100"/>
      <c r="AV116" s="101"/>
      <c r="AW116" s="100"/>
      <c r="AX116" s="102"/>
      <c r="AY116" s="101"/>
      <c r="AZ116" s="103"/>
      <c r="BA116" s="104"/>
    </row>
    <row r="117" customFormat="false" ht="13.5" hidden="false" customHeight="false" outlineLevel="0" collapsed="false">
      <c r="A117" s="91" t="s">
        <v>227</v>
      </c>
      <c r="B117" s="92" t="n">
        <v>84</v>
      </c>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100"/>
      <c r="AD117" s="100"/>
      <c r="AE117" s="100"/>
      <c r="AF117" s="100"/>
      <c r="AG117" s="100"/>
      <c r="AH117" s="100"/>
      <c r="AI117" s="100"/>
      <c r="AJ117" s="100"/>
      <c r="AK117" s="100"/>
      <c r="AL117" s="100"/>
      <c r="AM117" s="100"/>
      <c r="AN117" s="100"/>
      <c r="AO117" s="100"/>
      <c r="AP117" s="100"/>
      <c r="AQ117" s="100"/>
      <c r="AR117" s="100"/>
      <c r="AS117" s="100"/>
      <c r="AT117" s="100"/>
      <c r="AU117" s="100"/>
      <c r="AV117" s="101"/>
      <c r="AW117" s="100"/>
      <c r="AX117" s="102"/>
      <c r="AY117" s="101"/>
      <c r="AZ117" s="103"/>
      <c r="BA117" s="104"/>
    </row>
    <row r="118" customFormat="false" ht="13.5" hidden="false" customHeight="false" outlineLevel="0" collapsed="false">
      <c r="A118" s="91" t="s">
        <v>228</v>
      </c>
      <c r="B118" s="92" t="n">
        <v>85</v>
      </c>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100"/>
      <c r="AD118" s="100"/>
      <c r="AE118" s="100"/>
      <c r="AF118" s="100"/>
      <c r="AG118" s="100"/>
      <c r="AH118" s="100"/>
      <c r="AI118" s="100"/>
      <c r="AJ118" s="100"/>
      <c r="AK118" s="100"/>
      <c r="AL118" s="100"/>
      <c r="AM118" s="100"/>
      <c r="AN118" s="100"/>
      <c r="AO118" s="100"/>
      <c r="AP118" s="100"/>
      <c r="AQ118" s="100"/>
      <c r="AR118" s="100"/>
      <c r="AS118" s="100"/>
      <c r="AT118" s="100"/>
      <c r="AU118" s="100"/>
      <c r="AV118" s="101"/>
      <c r="AW118" s="100"/>
      <c r="AX118" s="102"/>
      <c r="AY118" s="101"/>
      <c r="AZ118" s="103"/>
      <c r="BA118" s="104"/>
    </row>
    <row r="119" customFormat="false" ht="13.5" hidden="false" customHeight="false" outlineLevel="0" collapsed="false">
      <c r="A119" s="91" t="s">
        <v>229</v>
      </c>
      <c r="B119" s="92" t="s">
        <v>230</v>
      </c>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100"/>
      <c r="AD119" s="100"/>
      <c r="AE119" s="100"/>
      <c r="AF119" s="100"/>
      <c r="AG119" s="100"/>
      <c r="AH119" s="100"/>
      <c r="AI119" s="100"/>
      <c r="AJ119" s="100"/>
      <c r="AK119" s="100"/>
      <c r="AL119" s="100"/>
      <c r="AM119" s="100"/>
      <c r="AN119" s="100"/>
      <c r="AO119" s="100"/>
      <c r="AP119" s="100"/>
      <c r="AQ119" s="100"/>
      <c r="AR119" s="100"/>
      <c r="AS119" s="100"/>
      <c r="AT119" s="100"/>
      <c r="AU119" s="100"/>
      <c r="AV119" s="101"/>
      <c r="AW119" s="100"/>
      <c r="AX119" s="102"/>
      <c r="AY119" s="101"/>
      <c r="AZ119" s="103"/>
      <c r="BA119" s="104"/>
    </row>
    <row r="120" customFormat="false" ht="13.5" hidden="false" customHeight="false" outlineLevel="0" collapsed="false">
      <c r="A120" s="91" t="s">
        <v>231</v>
      </c>
      <c r="B120" s="92" t="n">
        <v>87</v>
      </c>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100"/>
      <c r="AD120" s="100"/>
      <c r="AE120" s="100"/>
      <c r="AF120" s="100"/>
      <c r="AG120" s="100"/>
      <c r="AH120" s="100"/>
      <c r="AI120" s="100"/>
      <c r="AJ120" s="100"/>
      <c r="AK120" s="100"/>
      <c r="AL120" s="100"/>
      <c r="AM120" s="100"/>
      <c r="AN120" s="100"/>
      <c r="AO120" s="100"/>
      <c r="AP120" s="100"/>
      <c r="AQ120" s="100"/>
      <c r="AR120" s="100"/>
      <c r="AS120" s="100"/>
      <c r="AT120" s="100"/>
      <c r="AU120" s="100"/>
      <c r="AV120" s="101"/>
      <c r="AW120" s="100"/>
      <c r="AX120" s="102"/>
      <c r="AY120" s="101"/>
      <c r="AZ120" s="103"/>
      <c r="BA120" s="104"/>
    </row>
    <row r="121" customFormat="false" ht="13.5" hidden="false" customHeight="false" outlineLevel="0" collapsed="false">
      <c r="A121" s="91" t="s">
        <v>232</v>
      </c>
      <c r="B121" s="92" t="n">
        <v>88</v>
      </c>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100"/>
      <c r="AD121" s="100"/>
      <c r="AE121" s="100"/>
      <c r="AF121" s="100"/>
      <c r="AG121" s="100"/>
      <c r="AH121" s="100"/>
      <c r="AI121" s="100"/>
      <c r="AJ121" s="100"/>
      <c r="AK121" s="100"/>
      <c r="AL121" s="100"/>
      <c r="AM121" s="100"/>
      <c r="AN121" s="100"/>
      <c r="AO121" s="100"/>
      <c r="AP121" s="100"/>
      <c r="AQ121" s="100"/>
      <c r="AR121" s="100"/>
      <c r="AS121" s="100"/>
      <c r="AT121" s="100"/>
      <c r="AU121" s="100"/>
      <c r="AV121" s="101"/>
      <c r="AW121" s="100"/>
      <c r="AX121" s="102"/>
      <c r="AY121" s="101"/>
      <c r="AZ121" s="103"/>
      <c r="BA121" s="104"/>
    </row>
    <row r="122" customFormat="false" ht="13.5" hidden="false" customHeight="false" outlineLevel="0" collapsed="false">
      <c r="A122" s="91" t="s">
        <v>233</v>
      </c>
      <c r="B122" s="92" t="n">
        <v>89</v>
      </c>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100"/>
      <c r="AD122" s="100"/>
      <c r="AE122" s="100"/>
      <c r="AF122" s="100"/>
      <c r="AG122" s="100"/>
      <c r="AH122" s="100"/>
      <c r="AI122" s="100"/>
      <c r="AJ122" s="100"/>
      <c r="AK122" s="100"/>
      <c r="AL122" s="100"/>
      <c r="AM122" s="100"/>
      <c r="AN122" s="100"/>
      <c r="AO122" s="100"/>
      <c r="AP122" s="100"/>
      <c r="AQ122" s="100"/>
      <c r="AR122" s="100"/>
      <c r="AS122" s="100"/>
      <c r="AT122" s="100"/>
      <c r="AU122" s="100"/>
      <c r="AV122" s="101"/>
      <c r="AW122" s="100"/>
      <c r="AX122" s="102"/>
      <c r="AY122" s="101"/>
      <c r="AZ122" s="103"/>
      <c r="BA122" s="104"/>
    </row>
    <row r="123" customFormat="false" ht="13.5" hidden="false" customHeight="false" outlineLevel="0" collapsed="false">
      <c r="A123" s="91" t="s">
        <v>234</v>
      </c>
      <c r="B123" s="92" t="n">
        <v>90</v>
      </c>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6"/>
      <c r="AD123" s="106"/>
      <c r="AE123" s="106"/>
      <c r="AF123" s="106"/>
      <c r="AG123" s="106"/>
      <c r="AH123" s="106"/>
      <c r="AI123" s="106"/>
      <c r="AJ123" s="106"/>
      <c r="AK123" s="106"/>
      <c r="AL123" s="106"/>
      <c r="AM123" s="106"/>
      <c r="AN123" s="106"/>
      <c r="AO123" s="106"/>
      <c r="AP123" s="106"/>
      <c r="AQ123" s="106"/>
      <c r="AR123" s="106"/>
      <c r="AS123" s="106"/>
      <c r="AT123" s="106"/>
      <c r="AU123" s="106"/>
      <c r="AV123" s="107"/>
      <c r="AW123" s="106"/>
      <c r="AX123" s="108"/>
      <c r="AY123" s="107"/>
      <c r="AZ123" s="109"/>
      <c r="BA123" s="110"/>
    </row>
    <row r="124" customFormat="false" ht="23.25" hidden="false" customHeight="false" outlineLevel="0" collapsed="false">
      <c r="A124" s="83" t="s">
        <v>235</v>
      </c>
      <c r="B124" s="84" t="s">
        <v>236</v>
      </c>
      <c r="C124" s="86" t="n">
        <v>50254</v>
      </c>
      <c r="D124" s="86" t="n">
        <v>56076</v>
      </c>
      <c r="E124" s="86" t="n">
        <v>66235</v>
      </c>
      <c r="F124" s="86" t="n">
        <v>73126</v>
      </c>
      <c r="G124" s="86" t="n">
        <v>78970</v>
      </c>
      <c r="H124" s="86" t="n">
        <v>85227</v>
      </c>
      <c r="I124" s="86" t="n">
        <v>97574</v>
      </c>
      <c r="J124" s="86" t="n">
        <v>109912</v>
      </c>
      <c r="K124" s="86" t="n">
        <v>122701</v>
      </c>
      <c r="L124" s="86" t="n">
        <v>134746</v>
      </c>
      <c r="M124" s="86" t="n">
        <v>146613</v>
      </c>
      <c r="N124" s="86" t="n">
        <v>161735</v>
      </c>
      <c r="O124" s="86" t="n">
        <v>168821</v>
      </c>
      <c r="P124" s="86" t="n">
        <v>187049</v>
      </c>
      <c r="Q124" s="86" t="n">
        <v>212345</v>
      </c>
      <c r="R124" s="86" t="n">
        <v>228186</v>
      </c>
      <c r="S124" s="86" t="n">
        <v>242829.34</v>
      </c>
      <c r="T124" s="86" t="n">
        <v>264069.06</v>
      </c>
      <c r="U124" s="86" t="n">
        <v>281268.53</v>
      </c>
      <c r="V124" s="86" t="n">
        <v>300848.18</v>
      </c>
      <c r="W124" s="86" t="n">
        <v>319733.26</v>
      </c>
      <c r="X124" s="86" t="n">
        <v>330337.77</v>
      </c>
      <c r="Y124" s="86" t="n">
        <v>356381.33</v>
      </c>
      <c r="Z124" s="86" t="n">
        <v>375895.94</v>
      </c>
      <c r="AA124" s="86" t="n">
        <v>400057.34</v>
      </c>
      <c r="AB124" s="86" t="n">
        <v>420110.63</v>
      </c>
      <c r="AC124" s="86" t="n">
        <v>443917.72</v>
      </c>
      <c r="AD124" s="86" t="n">
        <v>466345.59</v>
      </c>
      <c r="AE124" s="86" t="n">
        <v>498266.28</v>
      </c>
      <c r="AF124" s="86" t="n">
        <v>524384</v>
      </c>
      <c r="AG124" s="86" t="n">
        <v>559879</v>
      </c>
      <c r="AH124" s="86" t="n">
        <v>569911</v>
      </c>
      <c r="AI124" s="86" t="n">
        <v>554026</v>
      </c>
      <c r="AJ124" s="86" t="n">
        <v>582810</v>
      </c>
      <c r="AK124" s="86" t="n">
        <v>631794</v>
      </c>
      <c r="AL124" s="86" t="n">
        <v>701778</v>
      </c>
      <c r="AM124" s="86" t="n">
        <v>753935.3</v>
      </c>
      <c r="AN124" s="86" t="n">
        <v>782550.85</v>
      </c>
      <c r="AO124" s="86" t="n">
        <v>790353.8</v>
      </c>
      <c r="AP124" s="86" t="n">
        <v>705034.25</v>
      </c>
      <c r="AQ124" s="86" t="n">
        <v>741626.45</v>
      </c>
      <c r="AR124" s="86" t="n">
        <v>793509.25</v>
      </c>
      <c r="AS124" s="86" t="n">
        <v>827209.9</v>
      </c>
      <c r="AT124" s="86" t="n">
        <v>885401.9</v>
      </c>
      <c r="AU124" s="86" t="n">
        <v>909384.8</v>
      </c>
      <c r="AV124" s="87" t="n">
        <v>945966.72</v>
      </c>
      <c r="AW124" s="86" t="n">
        <v>957162.66</v>
      </c>
      <c r="AX124" s="88" t="n">
        <v>1007396.66</v>
      </c>
      <c r="AY124" s="87" t="n">
        <v>1071802.07</v>
      </c>
      <c r="AZ124" s="89" t="n">
        <v>1138607.51</v>
      </c>
      <c r="BA124" s="90" t="n">
        <v>1152987.48</v>
      </c>
    </row>
    <row r="125" customFormat="false" ht="13.5" hidden="false" customHeight="false" outlineLevel="0" collapsed="false">
      <c r="A125" s="83" t="s">
        <v>237</v>
      </c>
      <c r="B125" s="84" t="s">
        <v>238</v>
      </c>
      <c r="C125" s="86" t="n">
        <v>50254</v>
      </c>
      <c r="D125" s="86" t="n">
        <v>56076</v>
      </c>
      <c r="E125" s="86" t="n">
        <v>66235</v>
      </c>
      <c r="F125" s="86" t="n">
        <v>73126</v>
      </c>
      <c r="G125" s="86" t="n">
        <v>78970</v>
      </c>
      <c r="H125" s="86" t="n">
        <v>85227</v>
      </c>
      <c r="I125" s="86" t="n">
        <v>97574</v>
      </c>
      <c r="J125" s="86" t="n">
        <v>109912</v>
      </c>
      <c r="K125" s="86" t="n">
        <v>122701</v>
      </c>
      <c r="L125" s="86" t="n">
        <v>134746</v>
      </c>
      <c r="M125" s="86" t="n">
        <v>146613</v>
      </c>
      <c r="N125" s="86" t="n">
        <v>161735</v>
      </c>
      <c r="O125" s="86" t="n">
        <v>168821</v>
      </c>
      <c r="P125" s="86" t="n">
        <v>187049</v>
      </c>
      <c r="Q125" s="86" t="n">
        <v>212345</v>
      </c>
      <c r="R125" s="86" t="n">
        <v>228186</v>
      </c>
      <c r="S125" s="86" t="n">
        <v>242829.34</v>
      </c>
      <c r="T125" s="86" t="n">
        <v>264069.06</v>
      </c>
      <c r="U125" s="86" t="n">
        <v>281268.53</v>
      </c>
      <c r="V125" s="86" t="n">
        <v>300848.18</v>
      </c>
      <c r="W125" s="86" t="n">
        <v>319733.26</v>
      </c>
      <c r="X125" s="86" t="n">
        <v>330337.77</v>
      </c>
      <c r="Y125" s="86" t="n">
        <v>356381.33</v>
      </c>
      <c r="Z125" s="86" t="n">
        <v>375895.94</v>
      </c>
      <c r="AA125" s="86" t="n">
        <v>400057.34</v>
      </c>
      <c r="AB125" s="86" t="n">
        <v>420110.63</v>
      </c>
      <c r="AC125" s="86" t="n">
        <v>443917.72</v>
      </c>
      <c r="AD125" s="86" t="n">
        <v>466345.59</v>
      </c>
      <c r="AE125" s="86" t="n">
        <v>498266.28</v>
      </c>
      <c r="AF125" s="86" t="n">
        <v>524384</v>
      </c>
      <c r="AG125" s="86" t="n">
        <v>559879</v>
      </c>
      <c r="AH125" s="86" t="n">
        <v>569911</v>
      </c>
      <c r="AI125" s="86" t="n">
        <v>554026</v>
      </c>
      <c r="AJ125" s="86" t="n">
        <v>582810</v>
      </c>
      <c r="AK125" s="86" t="n">
        <v>631794</v>
      </c>
      <c r="AL125" s="86" t="n">
        <v>701778</v>
      </c>
      <c r="AM125" s="86" t="n">
        <v>753935.3</v>
      </c>
      <c r="AN125" s="86" t="n">
        <v>782550.85</v>
      </c>
      <c r="AO125" s="86" t="n">
        <v>790353.8</v>
      </c>
      <c r="AP125" s="86" t="n">
        <v>705034.25</v>
      </c>
      <c r="AQ125" s="86" t="n">
        <v>741626.45</v>
      </c>
      <c r="AR125" s="86" t="n">
        <v>793509.25</v>
      </c>
      <c r="AS125" s="86" t="n">
        <v>827209.9</v>
      </c>
      <c r="AT125" s="86" t="n">
        <v>885401.9</v>
      </c>
      <c r="AU125" s="86" t="n">
        <v>909384.8</v>
      </c>
      <c r="AV125" s="87" t="n">
        <v>945966.72</v>
      </c>
      <c r="AW125" s="86" t="n">
        <v>957162.66</v>
      </c>
      <c r="AX125" s="88" t="n">
        <v>1007396.66</v>
      </c>
      <c r="AY125" s="87" t="n">
        <v>1071802.07</v>
      </c>
      <c r="AZ125" s="89" t="n">
        <v>1138607.51</v>
      </c>
      <c r="BA125" s="90" t="n">
        <v>1152987.48</v>
      </c>
    </row>
    <row r="126" customFormat="false" ht="23.25" hidden="false" customHeight="false" outlineLevel="0" collapsed="false">
      <c r="A126" s="83" t="s">
        <v>239</v>
      </c>
      <c r="B126" s="84" t="s">
        <v>240</v>
      </c>
      <c r="C126" s="86" t="n">
        <v>50254</v>
      </c>
      <c r="D126" s="86" t="n">
        <v>56076</v>
      </c>
      <c r="E126" s="86" t="n">
        <v>66235</v>
      </c>
      <c r="F126" s="86" t="n">
        <v>73126</v>
      </c>
      <c r="G126" s="86" t="n">
        <v>78970</v>
      </c>
      <c r="H126" s="86" t="n">
        <v>85227</v>
      </c>
      <c r="I126" s="86" t="n">
        <v>97574</v>
      </c>
      <c r="J126" s="86" t="n">
        <v>109912</v>
      </c>
      <c r="K126" s="86" t="n">
        <v>122701</v>
      </c>
      <c r="L126" s="86" t="n">
        <v>134746</v>
      </c>
      <c r="M126" s="86" t="n">
        <v>146613</v>
      </c>
      <c r="N126" s="86" t="n">
        <v>161735</v>
      </c>
      <c r="O126" s="86" t="n">
        <v>168821</v>
      </c>
      <c r="P126" s="86" t="n">
        <v>187049</v>
      </c>
      <c r="Q126" s="86" t="n">
        <v>212345</v>
      </c>
      <c r="R126" s="86" t="n">
        <v>228186</v>
      </c>
      <c r="S126" s="86" t="n">
        <v>242829.34</v>
      </c>
      <c r="T126" s="86" t="n">
        <v>264069.06</v>
      </c>
      <c r="U126" s="86" t="n">
        <v>281268.53</v>
      </c>
      <c r="V126" s="86" t="n">
        <v>300848.18</v>
      </c>
      <c r="W126" s="86" t="n">
        <v>319733.26</v>
      </c>
      <c r="X126" s="86" t="n">
        <v>330337.77</v>
      </c>
      <c r="Y126" s="86" t="n">
        <v>356381.33</v>
      </c>
      <c r="Z126" s="86" t="n">
        <v>375895.94</v>
      </c>
      <c r="AA126" s="86" t="n">
        <v>400057.34</v>
      </c>
      <c r="AB126" s="86" t="n">
        <v>420110.63</v>
      </c>
      <c r="AC126" s="86" t="n">
        <v>443917.72</v>
      </c>
      <c r="AD126" s="86" t="n">
        <v>466345.59</v>
      </c>
      <c r="AE126" s="86" t="n">
        <v>498266.28</v>
      </c>
      <c r="AF126" s="86" t="n">
        <v>524384</v>
      </c>
      <c r="AG126" s="86" t="n">
        <v>559879</v>
      </c>
      <c r="AH126" s="86" t="n">
        <v>569911</v>
      </c>
      <c r="AI126" s="86" t="n">
        <v>554026</v>
      </c>
      <c r="AJ126" s="86" t="n">
        <v>582810</v>
      </c>
      <c r="AK126" s="86" t="n">
        <v>631794</v>
      </c>
      <c r="AL126" s="86" t="n">
        <v>701778</v>
      </c>
      <c r="AM126" s="86" t="n">
        <v>753935.3</v>
      </c>
      <c r="AN126" s="86" t="n">
        <v>782550.85</v>
      </c>
      <c r="AO126" s="86" t="n">
        <v>790353.8</v>
      </c>
      <c r="AP126" s="86" t="n">
        <v>705034.25</v>
      </c>
      <c r="AQ126" s="86" t="n">
        <v>741626.45</v>
      </c>
      <c r="AR126" s="86" t="n">
        <v>793509.25</v>
      </c>
      <c r="AS126" s="86" t="n">
        <v>827209.9</v>
      </c>
      <c r="AT126" s="86" t="n">
        <v>885401.9</v>
      </c>
      <c r="AU126" s="86" t="n">
        <v>909384.8</v>
      </c>
      <c r="AV126" s="87" t="n">
        <v>945966.72</v>
      </c>
      <c r="AW126" s="86" t="n">
        <v>957162.66</v>
      </c>
      <c r="AX126" s="88" t="n">
        <v>1007396.66</v>
      </c>
      <c r="AY126" s="87" t="n">
        <v>1071802.07</v>
      </c>
      <c r="AZ126" s="89" t="n">
        <v>1138607.51</v>
      </c>
      <c r="BA126" s="90" t="n">
        <v>1152987.48</v>
      </c>
    </row>
    <row r="128" customFormat="false" ht="25.5" hidden="false" customHeight="false" outlineLevel="0" collapsed="false">
      <c r="A128" s="112" t="s">
        <v>241</v>
      </c>
    </row>
    <row r="129" s="117" customFormat="true" ht="11.25" hidden="false" customHeight="false" outlineLevel="0" collapsed="false">
      <c r="A129" s="113" t="s">
        <v>123</v>
      </c>
      <c r="B129" s="114" t="s">
        <v>124</v>
      </c>
      <c r="C129" s="115" t="n">
        <f aca="false">C34-SUM(C35,C59)</f>
        <v>0</v>
      </c>
      <c r="D129" s="115" t="n">
        <f aca="false">D34-SUM(D35,D59)</f>
        <v>0</v>
      </c>
      <c r="E129" s="115" t="n">
        <f aca="false">E34-SUM(E35,E59)</f>
        <v>0</v>
      </c>
      <c r="F129" s="115" t="n">
        <f aca="false">F34-SUM(F35,F59)</f>
        <v>0</v>
      </c>
      <c r="G129" s="115" t="n">
        <f aca="false">G34-SUM(G35,G59)</f>
        <v>0</v>
      </c>
      <c r="H129" s="115" t="n">
        <f aca="false">H34-SUM(H35,H59)</f>
        <v>0</v>
      </c>
      <c r="I129" s="115" t="n">
        <f aca="false">I34-SUM(I35,I59)</f>
        <v>0</v>
      </c>
      <c r="J129" s="115" t="n">
        <f aca="false">J34-SUM(J35,J59)</f>
        <v>0</v>
      </c>
      <c r="K129" s="115" t="n">
        <f aca="false">K34-SUM(K35,K59)</f>
        <v>0</v>
      </c>
      <c r="L129" s="115" t="n">
        <f aca="false">L34-SUM(L35,L59)</f>
        <v>0</v>
      </c>
      <c r="M129" s="115" t="n">
        <f aca="false">M34-SUM(M35,M59)</f>
        <v>0</v>
      </c>
      <c r="N129" s="115" t="n">
        <f aca="false">N34-SUM(N35,N59)</f>
        <v>0</v>
      </c>
      <c r="O129" s="115" t="n">
        <f aca="false">O34-SUM(O35,O59)</f>
        <v>0</v>
      </c>
      <c r="P129" s="115" t="n">
        <f aca="false">P34-SUM(P35,P59)</f>
        <v>0</v>
      </c>
      <c r="Q129" s="115" t="n">
        <f aca="false">Q34-SUM(Q35,Q59)</f>
        <v>0</v>
      </c>
      <c r="R129" s="115" t="n">
        <f aca="false">R34-SUM(R35,R59)</f>
        <v>0</v>
      </c>
      <c r="S129" s="115" t="n">
        <f aca="false">S34-SUM(S35,S59)</f>
        <v>0</v>
      </c>
      <c r="T129" s="115" t="n">
        <f aca="false">T34-SUM(T35,T59)</f>
        <v>0</v>
      </c>
      <c r="U129" s="115" t="n">
        <f aca="false">U34-SUM(U35,U59)</f>
        <v>0</v>
      </c>
      <c r="V129" s="115" t="n">
        <f aca="false">V34-SUM(V35,V59)</f>
        <v>0</v>
      </c>
      <c r="W129" s="115" t="n">
        <f aca="false">W34-SUM(W35,W59)</f>
        <v>0</v>
      </c>
      <c r="X129" s="115" t="n">
        <f aca="false">X34-SUM(X35,X59)</f>
        <v>0</v>
      </c>
      <c r="Y129" s="115" t="n">
        <f aca="false">Y34-SUM(Y35,Y59)</f>
        <v>0</v>
      </c>
      <c r="Z129" s="115" t="n">
        <f aca="false">Z34-SUM(Z35,Z59)</f>
        <v>0</v>
      </c>
      <c r="AA129" s="115" t="n">
        <f aca="false">AA34-SUM(AA35,AA59)</f>
        <v>0</v>
      </c>
      <c r="AB129" s="115" t="n">
        <f aca="false">AB34-SUM(AB35,AB59)</f>
        <v>0</v>
      </c>
      <c r="AC129" s="115" t="n">
        <f aca="false">AC34-SUM(AC35,AC59)</f>
        <v>0</v>
      </c>
      <c r="AD129" s="115" t="n">
        <f aca="false">AD34-SUM(AD35,AD59)</f>
        <v>0</v>
      </c>
      <c r="AE129" s="115" t="n">
        <f aca="false">AE34-SUM(AE35,AE59)</f>
        <v>0</v>
      </c>
      <c r="AF129" s="115" t="n">
        <f aca="false">AF34-SUM(AF35,AF59)</f>
        <v>0</v>
      </c>
      <c r="AG129" s="115" t="n">
        <f aca="false">AG34-SUM(AG35,AG59)</f>
        <v>0</v>
      </c>
      <c r="AH129" s="115" t="n">
        <f aca="false">AH34-SUM(AH35,AH59)</f>
        <v>0</v>
      </c>
      <c r="AI129" s="115" t="n">
        <f aca="false">AI34-SUM(AI35,AI59)</f>
        <v>0</v>
      </c>
      <c r="AJ129" s="115" t="n">
        <f aca="false">AJ34-SUM(AJ35,AJ59)</f>
        <v>0</v>
      </c>
      <c r="AK129" s="115" t="n">
        <f aca="false">AK34-SUM(AK35,AK59)</f>
        <v>0</v>
      </c>
      <c r="AL129" s="115" t="n">
        <f aca="false">AL34-SUM(AL35,AL59)</f>
        <v>0</v>
      </c>
      <c r="AM129" s="115" t="n">
        <f aca="false">AM34-SUM(AM35,AM59)</f>
        <v>0</v>
      </c>
      <c r="AN129" s="115" t="n">
        <f aca="false">AN34-SUM(AN35,AN59)</f>
        <v>0</v>
      </c>
      <c r="AO129" s="115" t="n">
        <f aca="false">AO34-SUM(AO35,AO59)</f>
        <v>0</v>
      </c>
      <c r="AP129" s="115" t="n">
        <f aca="false">AP34-SUM(AP35,AP59)</f>
        <v>0</v>
      </c>
      <c r="AQ129" s="115" t="n">
        <f aca="false">AQ34-SUM(AQ35,AQ59)</f>
        <v>0</v>
      </c>
      <c r="AR129" s="115" t="n">
        <f aca="false">AR34-SUM(AR35,AR59)</f>
        <v>0</v>
      </c>
      <c r="AS129" s="115" t="n">
        <f aca="false">AS34-SUM(AS35,AS59)</f>
        <v>0</v>
      </c>
      <c r="AT129" s="115" t="n">
        <f aca="false">AT34-SUM(AT35,AT59)</f>
        <v>0</v>
      </c>
      <c r="AU129" s="115" t="n">
        <f aca="false">AU34-SUM(AU35,AU59)</f>
        <v>0</v>
      </c>
      <c r="AV129" s="115" t="n">
        <f aca="false">AV34-SUM(AV35,AV59)</f>
        <v>-0.0100000000093132</v>
      </c>
      <c r="AW129" s="116" t="n">
        <f aca="false">AW34-SUM(AW35,AW59)</f>
        <v>0</v>
      </c>
      <c r="AX129" s="115" t="n">
        <f aca="false">AX34-SUM(AX35,AX59)</f>
        <v>0.0100000000093132</v>
      </c>
      <c r="AY129" s="115" t="n">
        <f aca="false">AY34-SUM(AY35,AY59)</f>
        <v>0</v>
      </c>
      <c r="AZ129" s="115" t="n">
        <f aca="false">AZ34-SUM(AZ35,AZ59)</f>
        <v>0</v>
      </c>
      <c r="BA129" s="115" t="n">
        <f aca="false">BA34-SUM(BA35,BA59)</f>
        <v>0</v>
      </c>
    </row>
    <row r="130" s="117" customFormat="true" ht="11.25" hidden="false" customHeight="false" outlineLevel="0" collapsed="false">
      <c r="A130" s="118" t="s">
        <v>125</v>
      </c>
      <c r="B130" s="119" t="s">
        <v>126</v>
      </c>
      <c r="C130" s="115" t="n">
        <f aca="false">C35-SUM(C36,C37,C46)</f>
        <v>0</v>
      </c>
      <c r="D130" s="115" t="n">
        <f aca="false">D35-SUM(D36,D37,D46)</f>
        <v>0</v>
      </c>
      <c r="E130" s="115" t="n">
        <f aca="false">E35-SUM(E36,E37,E46)</f>
        <v>0</v>
      </c>
      <c r="F130" s="115" t="n">
        <f aca="false">F35-SUM(F36,F37,F46)</f>
        <v>0</v>
      </c>
      <c r="G130" s="115" t="n">
        <f aca="false">G35-SUM(G36,G37,G46)</f>
        <v>0</v>
      </c>
      <c r="H130" s="115" t="n">
        <f aca="false">H35-SUM(H36,H37,H46)</f>
        <v>0</v>
      </c>
      <c r="I130" s="115" t="n">
        <f aca="false">I35-SUM(I36,I37,I46)</f>
        <v>0</v>
      </c>
      <c r="J130" s="115" t="n">
        <f aca="false">J35-SUM(J36,J37,J46)</f>
        <v>0</v>
      </c>
      <c r="K130" s="115" t="n">
        <f aca="false">K35-SUM(K36,K37,K46)</f>
        <v>0</v>
      </c>
      <c r="L130" s="115" t="n">
        <f aca="false">L35-SUM(L36,L37,L46)</f>
        <v>0</v>
      </c>
      <c r="M130" s="115" t="n">
        <f aca="false">M35-SUM(M36,M37,M46)</f>
        <v>0</v>
      </c>
      <c r="N130" s="115" t="n">
        <f aca="false">N35-SUM(N36,N37,N46)</f>
        <v>0</v>
      </c>
      <c r="O130" s="115" t="n">
        <f aca="false">O35-SUM(O36,O37,O46)</f>
        <v>0</v>
      </c>
      <c r="P130" s="115" t="n">
        <f aca="false">P35-SUM(P36,P37,P46)</f>
        <v>0</v>
      </c>
      <c r="Q130" s="115" t="n">
        <f aca="false">Q35-SUM(Q36,Q37,Q46)</f>
        <v>0</v>
      </c>
      <c r="R130" s="115" t="n">
        <f aca="false">R35-SUM(R36,R37,R46)</f>
        <v>0</v>
      </c>
      <c r="S130" s="115" t="n">
        <f aca="false">S35-SUM(S36,S37,S46)</f>
        <v>0</v>
      </c>
      <c r="T130" s="115" t="n">
        <f aca="false">T35-SUM(T36,T37,T46)</f>
        <v>0</v>
      </c>
      <c r="U130" s="115" t="n">
        <f aca="false">U35-SUM(U36,U37,U46)</f>
        <v>0</v>
      </c>
      <c r="V130" s="115" t="n">
        <f aca="false">V35-SUM(V36,V37,V46)</f>
        <v>0</v>
      </c>
      <c r="W130" s="115" t="n">
        <f aca="false">W35-SUM(W36,W37,W46)</f>
        <v>0</v>
      </c>
      <c r="X130" s="115" t="n">
        <f aca="false">X35-SUM(X36,X37,X46)</f>
        <v>0</v>
      </c>
      <c r="Y130" s="115" t="n">
        <f aca="false">Y35-SUM(Y36,Y37,Y46)</f>
        <v>0</v>
      </c>
      <c r="Z130" s="115" t="n">
        <f aca="false">Z35-SUM(Z36,Z37,Z46)</f>
        <v>0</v>
      </c>
      <c r="AA130" s="115" t="n">
        <f aca="false">AA35-SUM(AA36,AA37,AA46)</f>
        <v>0</v>
      </c>
      <c r="AB130" s="115" t="n">
        <f aca="false">AB35-SUM(AB36,AB37,AB46)</f>
        <v>0</v>
      </c>
      <c r="AC130" s="115" t="n">
        <f aca="false">AC35-SUM(AC36,AC37,AC46)</f>
        <v>0</v>
      </c>
      <c r="AD130" s="115" t="n">
        <f aca="false">AD35-SUM(AD36,AD37,AD46)</f>
        <v>0</v>
      </c>
      <c r="AE130" s="115" t="n">
        <f aca="false">AE35-SUM(AE36,AE37,AE46)</f>
        <v>0</v>
      </c>
      <c r="AF130" s="115" t="n">
        <f aca="false">AF35-SUM(AF36,AF37,AF46)</f>
        <v>0</v>
      </c>
      <c r="AG130" s="115" t="n">
        <f aca="false">AG35-SUM(AG36,AG37,AG46)</f>
        <v>0</v>
      </c>
      <c r="AH130" s="115" t="n">
        <f aca="false">AH35-SUM(AH36,AH37,AH46)</f>
        <v>0</v>
      </c>
      <c r="AI130" s="115" t="n">
        <f aca="false">AI35-SUM(AI36,AI37,AI46)</f>
        <v>0</v>
      </c>
      <c r="AJ130" s="115" t="n">
        <f aca="false">AJ35-SUM(AJ36,AJ37,AJ46)</f>
        <v>0</v>
      </c>
      <c r="AK130" s="115" t="n">
        <f aca="false">AK35-SUM(AK36,AK37,AK46)</f>
        <v>0</v>
      </c>
      <c r="AL130" s="115" t="n">
        <f aca="false">AL35-SUM(AL36,AL37,AL46)</f>
        <v>0</v>
      </c>
      <c r="AM130" s="115" t="n">
        <f aca="false">AM35-SUM(AM36,AM37,AM46)</f>
        <v>0</v>
      </c>
      <c r="AN130" s="115" t="n">
        <f aca="false">AN35-SUM(AN36,AN37,AN46)</f>
        <v>0</v>
      </c>
      <c r="AO130" s="115" t="n">
        <f aca="false">AO35-SUM(AO36,AO37,AO46)</f>
        <v>0</v>
      </c>
      <c r="AP130" s="115" t="n">
        <f aca="false">AP35-SUM(AP36,AP37,AP46)</f>
        <v>0</v>
      </c>
      <c r="AQ130" s="115" t="n">
        <f aca="false">AQ35-SUM(AQ36,AQ37,AQ46)</f>
        <v>0</v>
      </c>
      <c r="AR130" s="115" t="n">
        <f aca="false">AR35-SUM(AR36,AR37,AR46)</f>
        <v>0</v>
      </c>
      <c r="AS130" s="115" t="n">
        <f aca="false">AS35-SUM(AS36,AS37,AS46)</f>
        <v>0</v>
      </c>
      <c r="AT130" s="115" t="n">
        <f aca="false">AT35-SUM(AT36,AT37,AT46)</f>
        <v>0</v>
      </c>
      <c r="AU130" s="115" t="n">
        <f aca="false">AU35-SUM(AU36,AU37,AU46)</f>
        <v>0</v>
      </c>
      <c r="AV130" s="115" t="n">
        <f aca="false">AV35-SUM(AV36,AV37,AV46)</f>
        <v>0</v>
      </c>
      <c r="AW130" s="116" t="n">
        <f aca="false">AW35-SUM(AW36,AW37,AW46)</f>
        <v>0</v>
      </c>
      <c r="AX130" s="115" t="n">
        <f aca="false">AX35-SUM(AX36,AX37,AX46)</f>
        <v>0</v>
      </c>
      <c r="AY130" s="115" t="n">
        <f aca="false">AY35-SUM(AY36,AY37,AY46)</f>
        <v>0</v>
      </c>
      <c r="AZ130" s="115" t="n">
        <f aca="false">AZ35-SUM(AZ36,AZ37,AZ46)</f>
        <v>0</v>
      </c>
      <c r="BA130" s="115" t="n">
        <f aca="false">BA35-SUM(BA36,BA37,BA46)</f>
        <v>0</v>
      </c>
    </row>
    <row r="131" s="117" customFormat="true" ht="11.25" hidden="false" customHeight="false" outlineLevel="0" collapsed="false">
      <c r="A131" s="118" t="s">
        <v>128</v>
      </c>
      <c r="B131" s="119" t="s">
        <v>129</v>
      </c>
      <c r="C131" s="115" t="n">
        <f aca="false">C37-SUM(C38,C39)</f>
        <v>0</v>
      </c>
      <c r="D131" s="115" t="n">
        <f aca="false">D37-SUM(D38,D39)</f>
        <v>0</v>
      </c>
      <c r="E131" s="115" t="n">
        <f aca="false">E37-SUM(E38,E39)</f>
        <v>0</v>
      </c>
      <c r="F131" s="115" t="n">
        <f aca="false">F37-SUM(F38,F39)</f>
        <v>0</v>
      </c>
      <c r="G131" s="115" t="n">
        <f aca="false">G37-SUM(G38,G39)</f>
        <v>0</v>
      </c>
      <c r="H131" s="115" t="n">
        <f aca="false">H37-SUM(H38,H39)</f>
        <v>0</v>
      </c>
      <c r="I131" s="115" t="n">
        <f aca="false">I37-SUM(I38,I39)</f>
        <v>0</v>
      </c>
      <c r="J131" s="115" t="n">
        <f aca="false">J37-SUM(J38,J39)</f>
        <v>0</v>
      </c>
      <c r="K131" s="115" t="n">
        <f aca="false">K37-SUM(K38,K39)</f>
        <v>0</v>
      </c>
      <c r="L131" s="115" t="n">
        <f aca="false">L37-SUM(L38,L39)</f>
        <v>0</v>
      </c>
      <c r="M131" s="115" t="n">
        <f aca="false">M37-SUM(M38,M39)</f>
        <v>0</v>
      </c>
      <c r="N131" s="115" t="n">
        <f aca="false">N37-SUM(N38,N39)</f>
        <v>0</v>
      </c>
      <c r="O131" s="115" t="n">
        <f aca="false">O37-SUM(O38,O39)</f>
        <v>0</v>
      </c>
      <c r="P131" s="115" t="n">
        <f aca="false">P37-SUM(P38,P39)</f>
        <v>0</v>
      </c>
      <c r="Q131" s="115" t="n">
        <f aca="false">Q37-SUM(Q38,Q39)</f>
        <v>0</v>
      </c>
      <c r="R131" s="115" t="n">
        <f aca="false">R37-SUM(R38,R39)</f>
        <v>0</v>
      </c>
      <c r="S131" s="115" t="n">
        <f aca="false">S37-SUM(S38,S39)</f>
        <v>0</v>
      </c>
      <c r="T131" s="115" t="n">
        <f aca="false">T37-SUM(T38,T39)</f>
        <v>0</v>
      </c>
      <c r="U131" s="115" t="n">
        <f aca="false">U37-SUM(U38,U39)</f>
        <v>0</v>
      </c>
      <c r="V131" s="115" t="n">
        <f aca="false">V37-SUM(V38,V39)</f>
        <v>0</v>
      </c>
      <c r="W131" s="115" t="n">
        <f aca="false">W37-SUM(W38,W39)</f>
        <v>0</v>
      </c>
      <c r="X131" s="115" t="n">
        <f aca="false">X37-SUM(X38,X39)</f>
        <v>0</v>
      </c>
      <c r="Y131" s="115" t="n">
        <f aca="false">Y37-SUM(Y38,Y39)</f>
        <v>0</v>
      </c>
      <c r="Z131" s="115" t="n">
        <f aca="false">Z37-SUM(Z38,Z39)</f>
        <v>0</v>
      </c>
      <c r="AA131" s="115" t="n">
        <f aca="false">AA37-SUM(AA38,AA39)</f>
        <v>0</v>
      </c>
      <c r="AB131" s="115" t="n">
        <f aca="false">AB37-SUM(AB38,AB39)</f>
        <v>0</v>
      </c>
      <c r="AC131" s="115" t="n">
        <f aca="false">AC37-SUM(AC38,AC39)</f>
        <v>0</v>
      </c>
      <c r="AD131" s="115" t="n">
        <f aca="false">AD37-SUM(AD38,AD39)</f>
        <v>0</v>
      </c>
      <c r="AE131" s="115" t="n">
        <f aca="false">AE37-SUM(AE38,AE39)</f>
        <v>0</v>
      </c>
      <c r="AF131" s="115" t="n">
        <f aca="false">AF37-SUM(AF38,AF39)</f>
        <v>0</v>
      </c>
      <c r="AG131" s="115" t="n">
        <f aca="false">AG37-SUM(AG38,AG39)</f>
        <v>0</v>
      </c>
      <c r="AH131" s="115" t="n">
        <f aca="false">AH37-SUM(AH38,AH39)</f>
        <v>0</v>
      </c>
      <c r="AI131" s="115" t="n">
        <f aca="false">AI37-SUM(AI38,AI39)</f>
        <v>0</v>
      </c>
      <c r="AJ131" s="115" t="n">
        <f aca="false">AJ37-SUM(AJ38,AJ39)</f>
        <v>0</v>
      </c>
      <c r="AK131" s="115" t="n">
        <f aca="false">AK37-SUM(AK38,AK39)</f>
        <v>0</v>
      </c>
      <c r="AL131" s="115" t="n">
        <f aca="false">AL37-SUM(AL38,AL39)</f>
        <v>0</v>
      </c>
      <c r="AM131" s="115" t="n">
        <f aca="false">AM37-SUM(AM38,AM39)</f>
        <v>0</v>
      </c>
      <c r="AN131" s="115" t="n">
        <f aca="false">AN37-SUM(AN38,AN39)</f>
        <v>0</v>
      </c>
      <c r="AO131" s="115" t="n">
        <f aca="false">AO37-SUM(AO38,AO39)</f>
        <v>0</v>
      </c>
      <c r="AP131" s="115" t="n">
        <f aca="false">AP37-SUM(AP38,AP39)</f>
        <v>0</v>
      </c>
      <c r="AQ131" s="115" t="n">
        <f aca="false">AQ37-SUM(AQ38,AQ39)</f>
        <v>0</v>
      </c>
      <c r="AR131" s="115" t="n">
        <f aca="false">AR37-SUM(AR38,AR39)</f>
        <v>0</v>
      </c>
      <c r="AS131" s="115" t="n">
        <f aca="false">AS37-SUM(AS38,AS39)</f>
        <v>0</v>
      </c>
      <c r="AT131" s="115" t="n">
        <f aca="false">AT37-SUM(AT38,AT39)</f>
        <v>0</v>
      </c>
      <c r="AU131" s="115" t="n">
        <f aca="false">AU37-SUM(AU38,AU39)</f>
        <v>0</v>
      </c>
      <c r="AV131" s="115" t="n">
        <f aca="false">AV37-SUM(AV38,AV39)</f>
        <v>0</v>
      </c>
      <c r="AW131" s="116" t="n">
        <f aca="false">AW37-SUM(AW38,AW39)</f>
        <v>0</v>
      </c>
      <c r="AX131" s="115" t="n">
        <f aca="false">AX37-SUM(AX38,AX39)</f>
        <v>0</v>
      </c>
      <c r="AY131" s="115" t="n">
        <f aca="false">AY37-SUM(AY38,AY39)</f>
        <v>0</v>
      </c>
      <c r="AZ131" s="115" t="n">
        <f aca="false">AZ37-SUM(AZ38,AZ39)</f>
        <v>0</v>
      </c>
      <c r="BA131" s="115" t="n">
        <f aca="false">BA37-SUM(BA38,BA39)</f>
        <v>0</v>
      </c>
    </row>
    <row r="132" s="117" customFormat="true" ht="11.25" hidden="false" customHeight="false" outlineLevel="0" collapsed="false">
      <c r="A132" s="118" t="s">
        <v>131</v>
      </c>
      <c r="B132" s="119" t="s">
        <v>132</v>
      </c>
      <c r="C132" s="115" t="n">
        <f aca="false">C39-SUM(C40:C45)</f>
        <v>0</v>
      </c>
      <c r="D132" s="115" t="n">
        <f aca="false">D39-SUM(D40:D45)</f>
        <v>0</v>
      </c>
      <c r="E132" s="115" t="n">
        <f aca="false">E39-SUM(E40:E45)</f>
        <v>0</v>
      </c>
      <c r="F132" s="115" t="n">
        <f aca="false">F39-SUM(F40:F45)</f>
        <v>0</v>
      </c>
      <c r="G132" s="115" t="n">
        <f aca="false">G39-SUM(G40:G45)</f>
        <v>0</v>
      </c>
      <c r="H132" s="115" t="n">
        <f aca="false">H39-SUM(H40:H45)</f>
        <v>0</v>
      </c>
      <c r="I132" s="115" t="n">
        <f aca="false">I39-SUM(I40:I45)</f>
        <v>0</v>
      </c>
      <c r="J132" s="115" t="n">
        <f aca="false">J39-SUM(J40:J45)</f>
        <v>0</v>
      </c>
      <c r="K132" s="115" t="n">
        <f aca="false">K39-SUM(K40:K45)</f>
        <v>0</v>
      </c>
      <c r="L132" s="115" t="n">
        <f aca="false">L39-SUM(L40:L45)</f>
        <v>0</v>
      </c>
      <c r="M132" s="115" t="n">
        <f aca="false">M39-SUM(M40:M45)</f>
        <v>0</v>
      </c>
      <c r="N132" s="115" t="n">
        <f aca="false">N39-SUM(N40:N45)</f>
        <v>0</v>
      </c>
      <c r="O132" s="115" t="n">
        <f aca="false">O39-SUM(O40:O45)</f>
        <v>0</v>
      </c>
      <c r="P132" s="115" t="n">
        <f aca="false">P39-SUM(P40:P45)</f>
        <v>0</v>
      </c>
      <c r="Q132" s="115" t="n">
        <f aca="false">Q39-SUM(Q40:Q45)</f>
        <v>0</v>
      </c>
      <c r="R132" s="115" t="n">
        <f aca="false">R39-SUM(R40:R45)</f>
        <v>0</v>
      </c>
      <c r="S132" s="115" t="n">
        <f aca="false">S39-SUM(S40:S45)</f>
        <v>0</v>
      </c>
      <c r="T132" s="115" t="n">
        <f aca="false">T39-SUM(T40:T45)</f>
        <v>0</v>
      </c>
      <c r="U132" s="115" t="n">
        <f aca="false">U39-SUM(U40:U45)</f>
        <v>0</v>
      </c>
      <c r="V132" s="115" t="n">
        <f aca="false">V39-SUM(V40:V45)</f>
        <v>0</v>
      </c>
      <c r="W132" s="115" t="n">
        <f aca="false">W39-SUM(W40:W45)</f>
        <v>0</v>
      </c>
      <c r="X132" s="115" t="n">
        <f aca="false">X39-SUM(X40:X45)</f>
        <v>0</v>
      </c>
      <c r="Y132" s="115" t="n">
        <f aca="false">Y39-SUM(Y40:Y45)</f>
        <v>0</v>
      </c>
      <c r="Z132" s="115" t="n">
        <f aca="false">Z39-SUM(Z40:Z45)</f>
        <v>0</v>
      </c>
      <c r="AA132" s="115" t="n">
        <f aca="false">AA39-SUM(AA40:AA45)</f>
        <v>0</v>
      </c>
      <c r="AB132" s="115" t="n">
        <f aca="false">AB39-SUM(AB40:AB45)</f>
        <v>0</v>
      </c>
      <c r="AC132" s="115" t="n">
        <f aca="false">AC39-SUM(AC40:AC45)</f>
        <v>0</v>
      </c>
      <c r="AD132" s="115" t="n">
        <f aca="false">AD39-SUM(AD40:AD45)</f>
        <v>0</v>
      </c>
      <c r="AE132" s="115" t="n">
        <f aca="false">AE39-SUM(AE40:AE45)</f>
        <v>0</v>
      </c>
      <c r="AF132" s="115" t="n">
        <f aca="false">AF39-SUM(AF40:AF45)</f>
        <v>0</v>
      </c>
      <c r="AG132" s="115" t="n">
        <f aca="false">AG39-SUM(AG40:AG45)</f>
        <v>0</v>
      </c>
      <c r="AH132" s="115" t="n">
        <f aca="false">AH39-SUM(AH40:AH45)</f>
        <v>0</v>
      </c>
      <c r="AI132" s="115" t="n">
        <f aca="false">AI39-SUM(AI40:AI45)</f>
        <v>0</v>
      </c>
      <c r="AJ132" s="115" t="n">
        <f aca="false">AJ39-SUM(AJ40:AJ45)</f>
        <v>0</v>
      </c>
      <c r="AK132" s="115" t="n">
        <f aca="false">AK39-SUM(AK40:AK45)</f>
        <v>0</v>
      </c>
      <c r="AL132" s="115" t="n">
        <f aca="false">AL39-SUM(AL40:AL45)</f>
        <v>0</v>
      </c>
      <c r="AM132" s="115" t="n">
        <f aca="false">AM39-SUM(AM40:AM45)</f>
        <v>0</v>
      </c>
      <c r="AN132" s="115" t="n">
        <f aca="false">AN39-SUM(AN40:AN45)</f>
        <v>0</v>
      </c>
      <c r="AO132" s="115" t="n">
        <f aca="false">AO39-SUM(AO40:AO45)</f>
        <v>0</v>
      </c>
      <c r="AP132" s="115" t="n">
        <f aca="false">AP39-SUM(AP40:AP45)</f>
        <v>0</v>
      </c>
      <c r="AQ132" s="115" t="n">
        <f aca="false">AQ39-SUM(AQ40:AQ45)</f>
        <v>0</v>
      </c>
      <c r="AR132" s="115" t="n">
        <f aca="false">AR39-SUM(AR40:AR45)</f>
        <v>0</v>
      </c>
      <c r="AS132" s="115" t="n">
        <f aca="false">AS39-SUM(AS40:AS45)</f>
        <v>0</v>
      </c>
      <c r="AT132" s="115" t="n">
        <f aca="false">AT39-SUM(AT40:AT45)</f>
        <v>0</v>
      </c>
      <c r="AU132" s="115" t="n">
        <f aca="false">AU39-SUM(AU40:AU45)</f>
        <v>0</v>
      </c>
      <c r="AV132" s="115" t="n">
        <f aca="false">AV39-SUM(AV40:AV45)</f>
        <v>0</v>
      </c>
      <c r="AW132" s="116" t="n">
        <f aca="false">AW39-SUM(AW40:AW45)</f>
        <v>0</v>
      </c>
      <c r="AX132" s="115" t="n">
        <f aca="false">AX39-SUM(AX40:AX45)</f>
        <v>0</v>
      </c>
      <c r="AY132" s="115" t="n">
        <f aca="false">AY39-SUM(AY40:AY45)</f>
        <v>0</v>
      </c>
      <c r="AZ132" s="115" t="n">
        <f aca="false">AZ39-SUM(AZ40:AZ45)</f>
        <v>0</v>
      </c>
      <c r="BA132" s="115" t="n">
        <f aca="false">BA39-SUM(BA40:BA45)</f>
        <v>0</v>
      </c>
    </row>
    <row r="133" s="117" customFormat="true" ht="11.25" hidden="false" customHeight="false" outlineLevel="0" collapsed="false">
      <c r="A133" s="118" t="s">
        <v>139</v>
      </c>
      <c r="B133" s="119" t="s">
        <v>140</v>
      </c>
      <c r="C133" s="115" t="n">
        <f aca="false">C46-SUM(C47:C58)</f>
        <v>0</v>
      </c>
      <c r="D133" s="115" t="n">
        <f aca="false">D46-SUM(D47:D58)</f>
        <v>0</v>
      </c>
      <c r="E133" s="115" t="n">
        <f aca="false">E46-SUM(E47:E58)</f>
        <v>0</v>
      </c>
      <c r="F133" s="115" t="n">
        <f aca="false">F46-SUM(F47:F58)</f>
        <v>0</v>
      </c>
      <c r="G133" s="115" t="n">
        <f aca="false">G46-SUM(G47:G58)</f>
        <v>0</v>
      </c>
      <c r="H133" s="115" t="n">
        <f aca="false">H46-SUM(H47:H58)</f>
        <v>0</v>
      </c>
      <c r="I133" s="115" t="n">
        <f aca="false">I46-SUM(I47:I58)</f>
        <v>0</v>
      </c>
      <c r="J133" s="115" t="n">
        <f aca="false">J46-SUM(J47:J58)</f>
        <v>0</v>
      </c>
      <c r="K133" s="115" t="n">
        <f aca="false">K46-SUM(K47:K58)</f>
        <v>0</v>
      </c>
      <c r="L133" s="115" t="n">
        <f aca="false">L46-SUM(L47:L58)</f>
        <v>0</v>
      </c>
      <c r="M133" s="115" t="n">
        <f aca="false">M46-SUM(M47:M58)</f>
        <v>0</v>
      </c>
      <c r="N133" s="115" t="n">
        <f aca="false">N46-SUM(N47:N58)</f>
        <v>0</v>
      </c>
      <c r="O133" s="115" t="n">
        <f aca="false">O46-SUM(O47:O58)</f>
        <v>0</v>
      </c>
      <c r="P133" s="115" t="n">
        <f aca="false">P46-SUM(P47:P58)</f>
        <v>0</v>
      </c>
      <c r="Q133" s="115" t="n">
        <f aca="false">Q46-SUM(Q47:Q58)</f>
        <v>0</v>
      </c>
      <c r="R133" s="115" t="n">
        <f aca="false">R46-SUM(R47:R58)</f>
        <v>0</v>
      </c>
      <c r="S133" s="115" t="n">
        <f aca="false">S46-SUM(S47:S58)</f>
        <v>0</v>
      </c>
      <c r="T133" s="115" t="n">
        <f aca="false">T46-SUM(T47:T58)</f>
        <v>0</v>
      </c>
      <c r="U133" s="115" t="n">
        <f aca="false">U46-SUM(U47:U58)</f>
        <v>0</v>
      </c>
      <c r="V133" s="115" t="n">
        <f aca="false">V46-SUM(V47:V58)</f>
        <v>0</v>
      </c>
      <c r="W133" s="115" t="n">
        <f aca="false">W46-SUM(W47:W58)</f>
        <v>0</v>
      </c>
      <c r="X133" s="115" t="n">
        <f aca="false">X46-SUM(X47:X58)</f>
        <v>0</v>
      </c>
      <c r="Y133" s="115" t="n">
        <f aca="false">Y46-SUM(Y47:Y58)</f>
        <v>0</v>
      </c>
      <c r="Z133" s="115" t="n">
        <f aca="false">Z46-SUM(Z47:Z58)</f>
        <v>0</v>
      </c>
      <c r="AA133" s="115" t="n">
        <f aca="false">AA46-SUM(AA47:AA58)</f>
        <v>0</v>
      </c>
      <c r="AB133" s="115" t="n">
        <f aca="false">AB46-SUM(AB47:AB58)</f>
        <v>0</v>
      </c>
      <c r="AC133" s="115" t="n">
        <f aca="false">AC46-SUM(AC47:AC58)</f>
        <v>0</v>
      </c>
      <c r="AD133" s="115" t="n">
        <f aca="false">AD46-SUM(AD47:AD58)</f>
        <v>0</v>
      </c>
      <c r="AE133" s="115" t="n">
        <f aca="false">AE46-SUM(AE47:AE58)</f>
        <v>0</v>
      </c>
      <c r="AF133" s="115" t="n">
        <f aca="false">AF46-SUM(AF47:AF58)</f>
        <v>0</v>
      </c>
      <c r="AG133" s="115" t="n">
        <f aca="false">AG46-SUM(AG47:AG58)</f>
        <v>0</v>
      </c>
      <c r="AH133" s="115" t="n">
        <f aca="false">AH46-SUM(AH47:AH58)</f>
        <v>0</v>
      </c>
      <c r="AI133" s="115" t="n">
        <f aca="false">AI46-SUM(AI47:AI58)</f>
        <v>0</v>
      </c>
      <c r="AJ133" s="115" t="n">
        <f aca="false">AJ46-SUM(AJ47:AJ58)</f>
        <v>0</v>
      </c>
      <c r="AK133" s="115" t="n">
        <f aca="false">AK46-SUM(AK47:AK58)</f>
        <v>0</v>
      </c>
      <c r="AL133" s="115" t="n">
        <f aca="false">AL46-SUM(AL47:AL58)</f>
        <v>0</v>
      </c>
      <c r="AM133" s="115" t="n">
        <f aca="false">AM46-SUM(AM47:AM58)</f>
        <v>0</v>
      </c>
      <c r="AN133" s="115" t="n">
        <f aca="false">AN46-SUM(AN47:AN58)</f>
        <v>0</v>
      </c>
      <c r="AO133" s="115" t="n">
        <f aca="false">AO46-SUM(AO47:AO58)</f>
        <v>0</v>
      </c>
      <c r="AP133" s="115" t="n">
        <f aca="false">AP46-SUM(AP47:AP58)</f>
        <v>0</v>
      </c>
      <c r="AQ133" s="115" t="n">
        <f aca="false">AQ46-SUM(AQ47:AQ58)</f>
        <v>0</v>
      </c>
      <c r="AR133" s="115" t="n">
        <f aca="false">AR46-SUM(AR47:AR58)</f>
        <v>0</v>
      </c>
      <c r="AS133" s="115" t="n">
        <f aca="false">AS46-SUM(AS47:AS58)</f>
        <v>0</v>
      </c>
      <c r="AT133" s="115" t="n">
        <f aca="false">AT46-SUM(AT47:AT58)</f>
        <v>0</v>
      </c>
      <c r="AU133" s="115" t="n">
        <f aca="false">AU46-SUM(AU47:AU58)</f>
        <v>0</v>
      </c>
      <c r="AV133" s="115" t="n">
        <f aca="false">AV46-SUM(AV47:AV58)</f>
        <v>0</v>
      </c>
      <c r="AW133" s="116" t="n">
        <f aca="false">AW46-SUM(AW47:AW58)</f>
        <v>-0.00999999995110557</v>
      </c>
      <c r="AX133" s="115" t="n">
        <f aca="false">AX46-SUM(AX47:AX58)</f>
        <v>0</v>
      </c>
      <c r="AY133" s="115" t="n">
        <f aca="false">AY46-SUM(AY47:AY58)</f>
        <v>-0.0100000000093132</v>
      </c>
      <c r="AZ133" s="115" t="n">
        <f aca="false">AZ46-SUM(AZ47:AZ58)</f>
        <v>0.0100000000093132</v>
      </c>
      <c r="BA133" s="115" t="n">
        <f aca="false">BA46-SUM(BA47:BA58)</f>
        <v>0</v>
      </c>
    </row>
    <row r="134" s="117" customFormat="true" ht="11.25" hidden="false" customHeight="false" outlineLevel="0" collapsed="false">
      <c r="A134" s="118" t="s">
        <v>153</v>
      </c>
      <c r="B134" s="119" t="s">
        <v>154</v>
      </c>
      <c r="C134" s="115" t="n">
        <f aca="false">C59-SUM(C60:C67)</f>
        <v>0</v>
      </c>
      <c r="D134" s="115" t="n">
        <f aca="false">D59-SUM(D60:D67)</f>
        <v>0</v>
      </c>
      <c r="E134" s="115" t="n">
        <f aca="false">E59-SUM(E60:E67)</f>
        <v>0</v>
      </c>
      <c r="F134" s="115" t="n">
        <f aca="false">F59-SUM(F60:F67)</f>
        <v>0</v>
      </c>
      <c r="G134" s="115" t="n">
        <f aca="false">G59-SUM(G60:G67)</f>
        <v>0</v>
      </c>
      <c r="H134" s="115" t="n">
        <f aca="false">H59-SUM(H60:H67)</f>
        <v>0</v>
      </c>
      <c r="I134" s="115" t="n">
        <f aca="false">I59-SUM(I60:I67)</f>
        <v>0</v>
      </c>
      <c r="J134" s="115" t="n">
        <f aca="false">J59-SUM(J60:J67)</f>
        <v>0</v>
      </c>
      <c r="K134" s="115" t="n">
        <f aca="false">K59-SUM(K60:K67)</f>
        <v>0</v>
      </c>
      <c r="L134" s="115" t="n">
        <f aca="false">L59-SUM(L60:L67)</f>
        <v>0</v>
      </c>
      <c r="M134" s="115" t="n">
        <f aca="false">M59-SUM(M60:M67)</f>
        <v>0</v>
      </c>
      <c r="N134" s="115" t="n">
        <f aca="false">N59-SUM(N60:N67)</f>
        <v>0</v>
      </c>
      <c r="O134" s="115" t="n">
        <f aca="false">O59-SUM(O60:O67)</f>
        <v>0</v>
      </c>
      <c r="P134" s="115" t="n">
        <f aca="false">P59-SUM(P60:P67)</f>
        <v>0</v>
      </c>
      <c r="Q134" s="115" t="n">
        <f aca="false">Q59-SUM(Q60:Q67)</f>
        <v>0</v>
      </c>
      <c r="R134" s="115" t="n">
        <f aca="false">R59-SUM(R60:R67)</f>
        <v>0</v>
      </c>
      <c r="S134" s="115" t="n">
        <f aca="false">S59-SUM(S60:S67)</f>
        <v>0</v>
      </c>
      <c r="T134" s="115" t="n">
        <f aca="false">T59-SUM(T60:T67)</f>
        <v>0</v>
      </c>
      <c r="U134" s="115" t="n">
        <f aca="false">U59-SUM(U60:U67)</f>
        <v>0</v>
      </c>
      <c r="V134" s="115" t="n">
        <f aca="false">V59-SUM(V60:V67)</f>
        <v>0</v>
      </c>
      <c r="W134" s="115" t="n">
        <f aca="false">W59-SUM(W60:W67)</f>
        <v>0.0100000000002183</v>
      </c>
      <c r="X134" s="115" t="n">
        <f aca="false">X59-SUM(X60:X67)</f>
        <v>-0.0100000000002183</v>
      </c>
      <c r="Y134" s="115" t="n">
        <f aca="false">Y59-SUM(Y60:Y67)</f>
        <v>0</v>
      </c>
      <c r="Z134" s="115" t="n">
        <f aca="false">Z59-SUM(Z60:Z67)</f>
        <v>0.0100000000020373</v>
      </c>
      <c r="AA134" s="115" t="n">
        <f aca="false">AA59-SUM(AA60:AA67)</f>
        <v>0</v>
      </c>
      <c r="AB134" s="115" t="n">
        <f aca="false">AB59-SUM(AB60:AB67)</f>
        <v>0</v>
      </c>
      <c r="AC134" s="115" t="n">
        <f aca="false">AC59-SUM(AC60:AC67)</f>
        <v>0</v>
      </c>
      <c r="AD134" s="115" t="n">
        <f aca="false">AD59-SUM(AD60:AD67)</f>
        <v>0</v>
      </c>
      <c r="AE134" s="115" t="n">
        <f aca="false">AE59-SUM(AE60:AE67)</f>
        <v>0</v>
      </c>
      <c r="AF134" s="115" t="n">
        <f aca="false">AF59-SUM(AF60:AF67)</f>
        <v>0</v>
      </c>
      <c r="AG134" s="115" t="n">
        <f aca="false">AG59-SUM(AG60:AG67)</f>
        <v>0</v>
      </c>
      <c r="AH134" s="115" t="n">
        <f aca="false">AH59-SUM(AH60:AH67)</f>
        <v>0</v>
      </c>
      <c r="AI134" s="115" t="n">
        <f aca="false">AI59-SUM(AI60:AI67)</f>
        <v>0</v>
      </c>
      <c r="AJ134" s="115" t="n">
        <f aca="false">AJ59-SUM(AJ60:AJ67)</f>
        <v>0</v>
      </c>
      <c r="AK134" s="115" t="n">
        <f aca="false">AK59-SUM(AK60:AK67)</f>
        <v>0</v>
      </c>
      <c r="AL134" s="115" t="n">
        <f aca="false">AL59-SUM(AL60:AL67)</f>
        <v>0</v>
      </c>
      <c r="AM134" s="115" t="n">
        <f aca="false">AM59-SUM(AM60:AM67)</f>
        <v>0</v>
      </c>
      <c r="AN134" s="115" t="n">
        <f aca="false">AN59-SUM(AN60:AN67)</f>
        <v>0</v>
      </c>
      <c r="AO134" s="115" t="n">
        <f aca="false">AO59-SUM(AO60:AO67)</f>
        <v>0</v>
      </c>
      <c r="AP134" s="115" t="n">
        <f aca="false">AP59-SUM(AP60:AP67)</f>
        <v>0</v>
      </c>
      <c r="AQ134" s="115" t="n">
        <f aca="false">AQ59-SUM(AQ60:AQ67)</f>
        <v>0</v>
      </c>
      <c r="AR134" s="115" t="n">
        <f aca="false">AR59-SUM(AR60:AR67)</f>
        <v>0</v>
      </c>
      <c r="AS134" s="115" t="n">
        <f aca="false">AS59-SUM(AS60:AS67)</f>
        <v>0</v>
      </c>
      <c r="AT134" s="115" t="n">
        <f aca="false">AT59-SUM(AT60:AT67)</f>
        <v>0</v>
      </c>
      <c r="AU134" s="115" t="n">
        <f aca="false">AU59-SUM(AU60:AU67)</f>
        <v>0</v>
      </c>
      <c r="AV134" s="115" t="n">
        <f aca="false">AV59-SUM(AV60:AV67)</f>
        <v>0</v>
      </c>
      <c r="AW134" s="116" t="n">
        <f aca="false">AW59-SUM(AW60:AW67)</f>
        <v>0</v>
      </c>
      <c r="AX134" s="115" t="n">
        <f aca="false">AX59-SUM(AX60:AX67)</f>
        <v>0</v>
      </c>
      <c r="AY134" s="115" t="n">
        <f aca="false">AY59-SUM(AY60:AY67)</f>
        <v>-0.00999999999476131</v>
      </c>
      <c r="AZ134" s="115" t="n">
        <f aca="false">AZ59-SUM(AZ60:AZ67)</f>
        <v>0</v>
      </c>
      <c r="BA134" s="115" t="n">
        <f aca="false">BA59-SUM(BA60:BA67)</f>
        <v>0</v>
      </c>
    </row>
    <row r="135" s="117" customFormat="true" ht="11.25" hidden="false" customHeight="false" outlineLevel="0" collapsed="false">
      <c r="A135" s="113" t="s">
        <v>163</v>
      </c>
      <c r="B135" s="114" t="s">
        <v>164</v>
      </c>
      <c r="C135" s="115" t="n">
        <f aca="false">C68-SUM(C69,C80)</f>
        <v>0</v>
      </c>
      <c r="D135" s="115" t="n">
        <f aca="false">D68-SUM(D69,D80)</f>
        <v>0</v>
      </c>
      <c r="E135" s="115" t="n">
        <f aca="false">E68-SUM(E69,E80)</f>
        <v>0</v>
      </c>
      <c r="F135" s="115" t="n">
        <f aca="false">F68-SUM(F69,F80)</f>
        <v>0</v>
      </c>
      <c r="G135" s="115" t="n">
        <f aca="false">G68-SUM(G69,G80)</f>
        <v>0</v>
      </c>
      <c r="H135" s="115" t="n">
        <f aca="false">H68-SUM(H69,H80)</f>
        <v>0</v>
      </c>
      <c r="I135" s="115" t="n">
        <f aca="false">I68-SUM(I69,I80)</f>
        <v>0</v>
      </c>
      <c r="J135" s="115" t="n">
        <f aca="false">J68-SUM(J69,J80)</f>
        <v>0</v>
      </c>
      <c r="K135" s="115" t="n">
        <f aca="false">K68-SUM(K69,K80)</f>
        <v>0</v>
      </c>
      <c r="L135" s="115" t="n">
        <f aca="false">L68-SUM(L69,L80)</f>
        <v>0</v>
      </c>
      <c r="M135" s="115" t="n">
        <f aca="false">M68-SUM(M69,M80)</f>
        <v>0</v>
      </c>
      <c r="N135" s="115" t="n">
        <f aca="false">N68-SUM(N69,N80)</f>
        <v>0</v>
      </c>
      <c r="O135" s="115" t="n">
        <f aca="false">O68-SUM(O69,O80)</f>
        <v>0</v>
      </c>
      <c r="P135" s="115" t="n">
        <f aca="false">P68-SUM(P69,P80)</f>
        <v>0</v>
      </c>
      <c r="Q135" s="115" t="n">
        <f aca="false">Q68-SUM(Q69,Q80)</f>
        <v>0</v>
      </c>
      <c r="R135" s="115" t="n">
        <f aca="false">R68-SUM(R69,R80)</f>
        <v>0</v>
      </c>
      <c r="S135" s="115" t="n">
        <f aca="false">S68-SUM(S69,S80)</f>
        <v>0</v>
      </c>
      <c r="T135" s="115" t="n">
        <f aca="false">T68-SUM(T69,T80)</f>
        <v>0</v>
      </c>
      <c r="U135" s="115" t="n">
        <f aca="false">U68-SUM(U69,U80)</f>
        <v>0</v>
      </c>
      <c r="V135" s="115" t="n">
        <f aca="false">V68-SUM(V69,V80)</f>
        <v>0.0100000000093132</v>
      </c>
      <c r="W135" s="115" t="n">
        <f aca="false">W68-SUM(W69,W80)</f>
        <v>0</v>
      </c>
      <c r="X135" s="115" t="n">
        <f aca="false">X68-SUM(X69,X80)</f>
        <v>0</v>
      </c>
      <c r="Y135" s="115" t="n">
        <f aca="false">Y68-SUM(Y69,Y80)</f>
        <v>0</v>
      </c>
      <c r="Z135" s="115" t="n">
        <f aca="false">Z68-SUM(Z69,Z80)</f>
        <v>0</v>
      </c>
      <c r="AA135" s="115" t="n">
        <f aca="false">AA68-SUM(AA69,AA80)</f>
        <v>0</v>
      </c>
      <c r="AB135" s="115" t="n">
        <f aca="false">AB68-SUM(AB69,AB80)</f>
        <v>0</v>
      </c>
      <c r="AC135" s="115" t="n">
        <f aca="false">AC68-SUM(AC69,AC80)</f>
        <v>0</v>
      </c>
      <c r="AD135" s="115" t="n">
        <f aca="false">AD68-SUM(AD69,AD80)</f>
        <v>0</v>
      </c>
      <c r="AE135" s="115" t="n">
        <f aca="false">AE68-SUM(AE69,AE80)</f>
        <v>0</v>
      </c>
      <c r="AF135" s="115" t="n">
        <f aca="false">AF68-SUM(AF69,AF80)</f>
        <v>0</v>
      </c>
      <c r="AG135" s="115" t="n">
        <f aca="false">AG68-SUM(AG69,AG80)</f>
        <v>0</v>
      </c>
      <c r="AH135" s="115" t="n">
        <f aca="false">AH68-SUM(AH69,AH80)</f>
        <v>0</v>
      </c>
      <c r="AI135" s="115" t="n">
        <f aca="false">AI68-SUM(AI69,AI80)</f>
        <v>0</v>
      </c>
      <c r="AJ135" s="115" t="n">
        <f aca="false">AJ68-SUM(AJ69,AJ80)</f>
        <v>0</v>
      </c>
      <c r="AK135" s="115" t="n">
        <f aca="false">AK68-SUM(AK69,AK80)</f>
        <v>0</v>
      </c>
      <c r="AL135" s="115" t="n">
        <f aca="false">AL68-SUM(AL69,AL80)</f>
        <v>0</v>
      </c>
      <c r="AM135" s="115" t="n">
        <f aca="false">AM68-SUM(AM69,AM80)</f>
        <v>0</v>
      </c>
      <c r="AN135" s="115" t="n">
        <f aca="false">AN68-SUM(AN69,AN80)</f>
        <v>0</v>
      </c>
      <c r="AO135" s="115" t="n">
        <f aca="false">AO68-SUM(AO69,AO80)</f>
        <v>0</v>
      </c>
      <c r="AP135" s="115" t="n">
        <f aca="false">AP68-SUM(AP69,AP80)</f>
        <v>0</v>
      </c>
      <c r="AQ135" s="115" t="n">
        <f aca="false">AQ68-SUM(AQ69,AQ80)</f>
        <v>0</v>
      </c>
      <c r="AR135" s="115" t="n">
        <f aca="false">AR68-SUM(AR69,AR80)</f>
        <v>0</v>
      </c>
      <c r="AS135" s="115" t="n">
        <f aca="false">AS68-SUM(AS69,AS80)</f>
        <v>0</v>
      </c>
      <c r="AT135" s="115" t="n">
        <f aca="false">AT68-SUM(AT69,AT80)</f>
        <v>0</v>
      </c>
      <c r="AU135" s="115" t="n">
        <f aca="false">AU68-SUM(AU69,AU80)</f>
        <v>0</v>
      </c>
      <c r="AV135" s="115" t="n">
        <f aca="false">AV68-SUM(AV69,AV80)</f>
        <v>0</v>
      </c>
      <c r="AW135" s="116" t="n">
        <f aca="false">AW68-SUM(AW69,AW80)</f>
        <v>0.00999999995110557</v>
      </c>
      <c r="AX135" s="115" t="n">
        <f aca="false">AX68-SUM(AX69,AX80)</f>
        <v>0</v>
      </c>
      <c r="AY135" s="115" t="n">
        <f aca="false">AY68-SUM(AY69,AY80)</f>
        <v>0</v>
      </c>
      <c r="AZ135" s="115" t="n">
        <f aca="false">AZ68-SUM(AZ69,AZ80)</f>
        <v>0.0100000000093132</v>
      </c>
      <c r="BA135" s="115" t="n">
        <f aca="false">BA68-SUM(BA69,BA80)</f>
        <v>0</v>
      </c>
    </row>
    <row r="136" s="117" customFormat="true" ht="12.75" hidden="false" customHeight="false" outlineLevel="0" collapsed="false">
      <c r="A136" s="118" t="s">
        <v>165</v>
      </c>
      <c r="B136" s="120" t="s">
        <v>166</v>
      </c>
      <c r="C136" s="115" t="n">
        <f aca="false">C69-SUM(C71,C74)-SUM(C77:C79)</f>
        <v>13074</v>
      </c>
      <c r="D136" s="115" t="n">
        <f aca="false">D69-SUM(D71,D74)-SUM(D77:D79)</f>
        <v>14971</v>
      </c>
      <c r="E136" s="115" t="n">
        <f aca="false">E69-SUM(E71,E74)-SUM(E77:E79)</f>
        <v>20160</v>
      </c>
      <c r="F136" s="115" t="n">
        <f aca="false">F69-SUM(F71,F74)-SUM(F77:F79)</f>
        <v>22529</v>
      </c>
      <c r="G136" s="115" t="n">
        <f aca="false">G69-SUM(G71,G74)-SUM(G77:G79)</f>
        <v>24392</v>
      </c>
      <c r="H136" s="115" t="n">
        <f aca="false">H69-SUM(H71,H74)-SUM(H77:H79)</f>
        <v>26854</v>
      </c>
      <c r="I136" s="115" t="n">
        <f aca="false">I69-SUM(I71,I74)-SUM(I77:I79)</f>
        <v>32521</v>
      </c>
      <c r="J136" s="115" t="n">
        <f aca="false">J69-SUM(J71,J74)-SUM(J77:J79)</f>
        <v>38022</v>
      </c>
      <c r="K136" s="115" t="n">
        <f aca="false">K69-SUM(K71,K74)-SUM(K77:K79)</f>
        <v>43090</v>
      </c>
      <c r="L136" s="115" t="n">
        <f aca="false">L69-SUM(L71,L74)-SUM(L77:L79)</f>
        <v>47553</v>
      </c>
      <c r="M136" s="115" t="n">
        <f aca="false">M69-SUM(M71,M74)-SUM(M77:M79)</f>
        <v>52877</v>
      </c>
      <c r="N136" s="115" t="n">
        <f aca="false">N69-SUM(N71,N74)-SUM(N77:N79)</f>
        <v>58050</v>
      </c>
      <c r="O136" s="115" t="n">
        <f aca="false">O69-SUM(O71,O74)-SUM(O77:O79)</f>
        <v>60050</v>
      </c>
      <c r="P136" s="115" t="n">
        <f aca="false">P69-SUM(P71,P74)-SUM(P77:P79)</f>
        <v>68008</v>
      </c>
      <c r="Q136" s="115" t="n">
        <f aca="false">Q69-SUM(Q71,Q74)-SUM(Q77:Q79)</f>
        <v>79305</v>
      </c>
      <c r="R136" s="115" t="n">
        <f aca="false">R69-SUM(R71,R74)-SUM(R77:R79)</f>
        <v>84809</v>
      </c>
      <c r="S136" s="115" t="n">
        <f aca="false">S69-SUM(S71,S74)-SUM(S77:S79)</f>
        <v>91385.34</v>
      </c>
      <c r="T136" s="115" t="n">
        <f aca="false">T69-SUM(T71,T74)-SUM(T77:T79)</f>
        <v>100964.06</v>
      </c>
      <c r="U136" s="115" t="n">
        <f aca="false">U69-SUM(U71,U74)-SUM(U77:U79)</f>
        <v>105321.53</v>
      </c>
      <c r="V136" s="115" t="n">
        <f aca="false">V69-SUM(V71,V74)-SUM(V77:V79)</f>
        <v>115300.18</v>
      </c>
      <c r="W136" s="115" t="n">
        <f aca="false">W69-SUM(W71,W74)-SUM(W77:W79)</f>
        <v>7337.21000000001</v>
      </c>
      <c r="X136" s="115" t="n">
        <f aca="false">X69-SUM(X71,X74)-SUM(X77:X79)</f>
        <v>6353.59000000001</v>
      </c>
      <c r="Y136" s="115" t="n">
        <f aca="false">Y69-SUM(Y71,Y74)-SUM(Y77:Y79)</f>
        <v>7855.35999999999</v>
      </c>
      <c r="Z136" s="115" t="n">
        <f aca="false">Z69-SUM(Z71,Z74)-SUM(Z77:Z79)</f>
        <v>9640.96000000001</v>
      </c>
      <c r="AA136" s="115" t="n">
        <f aca="false">AA69-SUM(AA71,AA74)-SUM(AA77:AA79)</f>
        <v>9623.84</v>
      </c>
      <c r="AB136" s="115" t="n">
        <f aca="false">AB69-SUM(AB71,AB74)-SUM(AB77:AB79)</f>
        <v>11402.85</v>
      </c>
      <c r="AC136" s="115" t="n">
        <f aca="false">AC69-SUM(AC71,AC74)-SUM(AC77:AC79)</f>
        <v>15785.87</v>
      </c>
      <c r="AD136" s="115" t="n">
        <f aca="false">AD69-SUM(AD71,AD74)-SUM(AD77:AD79)</f>
        <v>18624.73</v>
      </c>
      <c r="AE136" s="115" t="n">
        <f aca="false">AE69-SUM(AE71,AE74)-SUM(AE77:AE79)</f>
        <v>22210.25</v>
      </c>
      <c r="AF136" s="115" t="n">
        <f aca="false">AF69-SUM(AF71,AF74)-SUM(AF77:AF79)</f>
        <v>24756.93</v>
      </c>
      <c r="AG136" s="115" t="n">
        <f aca="false">AG69-SUM(AG71,AG74)-SUM(AG77:AG79)</f>
        <v>30523.7</v>
      </c>
      <c r="AH136" s="115" t="n">
        <f aca="false">AH69-SUM(AH71,AH74)-SUM(AH77:AH79)</f>
        <v>17436.62</v>
      </c>
      <c r="AI136" s="115" t="n">
        <f aca="false">AI69-SUM(AI71,AI74)-SUM(AI77:AI79)</f>
        <v>14185.6</v>
      </c>
      <c r="AJ136" s="115" t="n">
        <f aca="false">AJ69-SUM(AJ71,AJ74)-SUM(AJ77:AJ79)</f>
        <v>14351.35</v>
      </c>
      <c r="AK136" s="115" t="n">
        <f aca="false">AK69-SUM(AK71,AK74)-SUM(AK77:AK79)</f>
        <v>20466.01</v>
      </c>
      <c r="AL136" s="115" t="n">
        <f aca="false">AL69-SUM(AL71,AL74)-SUM(AL77:AL79)</f>
        <v>27863.03</v>
      </c>
      <c r="AM136" s="115" t="n">
        <f aca="false">AM69-SUM(AM71,AM74)-SUM(AM77:AM79)</f>
        <v>30861.03</v>
      </c>
      <c r="AN136" s="115" t="n">
        <f aca="false">AN69-SUM(AN71,AN74)-SUM(AN77:AN79)</f>
        <v>34960.71</v>
      </c>
      <c r="AO136" s="115" t="n">
        <f aca="false">AO69-SUM(AO71,AO74)-SUM(AO77:AO79)</f>
        <v>19672.34</v>
      </c>
      <c r="AP136" s="115" t="n">
        <f aca="false">AP69-SUM(AP71,AP74)-SUM(AP77:AP79)</f>
        <v>11131.97</v>
      </c>
      <c r="AQ136" s="115" t="n">
        <f aca="false">AQ69-SUM(AQ71,AQ74)-SUM(AQ77:AQ79)</f>
        <v>15373.61</v>
      </c>
      <c r="AR136" s="115" t="n">
        <f aca="false">AR69-SUM(AR71,AR74)-SUM(AR77:AR79)</f>
        <v>16985.06</v>
      </c>
      <c r="AS136" s="115" t="n">
        <f aca="false">AS69-SUM(AS71,AS74)-SUM(AS77:AS79)</f>
        <v>25040.64</v>
      </c>
      <c r="AT136" s="115" t="n">
        <f aca="false">AT69-SUM(AT71,AT74)-SUM(AT77:AT79)</f>
        <v>25424.52</v>
      </c>
      <c r="AU136" s="115" t="n">
        <f aca="false">AU69-SUM(AU71,AU74)-SUM(AU77:AU79)</f>
        <v>34229.15</v>
      </c>
      <c r="AV136" s="115" t="n">
        <f aca="false">AV69-SUM(AV71,AV74)-SUM(AV77:AV79)</f>
        <v>37129.86</v>
      </c>
      <c r="AW136" s="116" t="n">
        <f aca="false">AW69-SUM(AW71,AW74)-SUM(AW77:AW79)</f>
        <v>32727.6200000001</v>
      </c>
      <c r="AX136" s="115" t="n">
        <f aca="false">AX69-SUM(AX71,AX74)-SUM(AX77:AX79)</f>
        <v>41453.88</v>
      </c>
      <c r="AY136" s="115" t="n">
        <f aca="false">AY69-SUM(AY71,AY74)-SUM(AY77:AY79)</f>
        <v>45214.96</v>
      </c>
      <c r="AZ136" s="115" t="n">
        <f aca="false">AZ69-SUM(AZ71,AZ74)-SUM(AZ77:AZ79)</f>
        <v>51225.87</v>
      </c>
      <c r="BA136" s="115" t="n">
        <f aca="false">BA69-SUM(BA71,BA74)-SUM(BA77:BA79)</f>
        <v>50552.37</v>
      </c>
    </row>
    <row r="137" s="117" customFormat="true" ht="11.25" hidden="false" customHeight="false" outlineLevel="0" collapsed="false">
      <c r="A137" s="118" t="s">
        <v>167</v>
      </c>
      <c r="B137" s="119" t="s">
        <v>168</v>
      </c>
      <c r="C137" s="115" t="n">
        <f aca="false">C70-SUM(C71,C72)</f>
        <v>9583</v>
      </c>
      <c r="D137" s="115" t="n">
        <f aca="false">D70-SUM(D71,D72)</f>
        <v>10950</v>
      </c>
      <c r="E137" s="115" t="n">
        <f aca="false">E70-SUM(E71,E72)</f>
        <v>15209</v>
      </c>
      <c r="F137" s="115" t="n">
        <f aca="false">F70-SUM(F71,F72)</f>
        <v>16818</v>
      </c>
      <c r="G137" s="115" t="n">
        <f aca="false">G70-SUM(G71,G72)</f>
        <v>18047</v>
      </c>
      <c r="H137" s="115" t="n">
        <f aca="false">H70-SUM(H71,H72)</f>
        <v>19934</v>
      </c>
      <c r="I137" s="115" t="n">
        <f aca="false">I70-SUM(I71,I72)</f>
        <v>23433</v>
      </c>
      <c r="J137" s="115" t="n">
        <f aca="false">J70-SUM(J71,J72)</f>
        <v>27178</v>
      </c>
      <c r="K137" s="115" t="n">
        <f aca="false">K70-SUM(K71,K72)</f>
        <v>31584</v>
      </c>
      <c r="L137" s="115" t="n">
        <f aca="false">L70-SUM(L71,L72)</f>
        <v>34612</v>
      </c>
      <c r="M137" s="115" t="n">
        <f aca="false">M70-SUM(M71,M72)</f>
        <v>39143</v>
      </c>
      <c r="N137" s="115" t="n">
        <f aca="false">N70-SUM(N71,N72)</f>
        <v>43580</v>
      </c>
      <c r="O137" s="115" t="n">
        <f aca="false">O70-SUM(O71,O72)</f>
        <v>46972</v>
      </c>
      <c r="P137" s="115" t="n">
        <f aca="false">P70-SUM(P71,P72)</f>
        <v>53152</v>
      </c>
      <c r="Q137" s="115" t="n">
        <f aca="false">Q70-SUM(Q71,Q72)</f>
        <v>61881</v>
      </c>
      <c r="R137" s="115" t="n">
        <f aca="false">R70-SUM(R71,R72)</f>
        <v>66108</v>
      </c>
      <c r="S137" s="115" t="n">
        <f aca="false">S70-SUM(S71,S72)</f>
        <v>70685</v>
      </c>
      <c r="T137" s="115" t="n">
        <f aca="false">T70-SUM(T71,T72)</f>
        <v>79131</v>
      </c>
      <c r="U137" s="115" t="n">
        <f aca="false">U70-SUM(U71,U72)</f>
        <v>81546</v>
      </c>
      <c r="V137" s="115" t="n">
        <f aca="false">V70-SUM(V71,V72)</f>
        <v>92865</v>
      </c>
      <c r="W137" s="115" t="n">
        <f aca="false">W70-SUM(W71,W72)</f>
        <v>0</v>
      </c>
      <c r="X137" s="115" t="n">
        <f aca="false">X70-SUM(X71,X72)</f>
        <v>0</v>
      </c>
      <c r="Y137" s="115" t="n">
        <f aca="false">Y70-SUM(Y71,Y72)</f>
        <v>0</v>
      </c>
      <c r="Z137" s="115" t="n">
        <f aca="false">Z70-SUM(Z71,Z72)</f>
        <v>0</v>
      </c>
      <c r="AA137" s="115" t="n">
        <f aca="false">AA70-SUM(AA71,AA72)</f>
        <v>0</v>
      </c>
      <c r="AB137" s="115" t="n">
        <f aca="false">AB70-SUM(AB71,AB72)</f>
        <v>0</v>
      </c>
      <c r="AC137" s="115" t="n">
        <f aca="false">AC70-SUM(AC71,AC72)</f>
        <v>0</v>
      </c>
      <c r="AD137" s="115" t="n">
        <f aca="false">AD70-SUM(AD71,AD72)</f>
        <v>0</v>
      </c>
      <c r="AE137" s="115" t="n">
        <f aca="false">AE70-SUM(AE71,AE72)</f>
        <v>0</v>
      </c>
      <c r="AF137" s="115" t="n">
        <f aca="false">AF70-SUM(AF71,AF72)</f>
        <v>0</v>
      </c>
      <c r="AG137" s="115" t="n">
        <f aca="false">AG70-SUM(AG71,AG72)</f>
        <v>0</v>
      </c>
      <c r="AH137" s="115" t="n">
        <f aca="false">AH70-SUM(AH71,AH72)</f>
        <v>0</v>
      </c>
      <c r="AI137" s="115" t="n">
        <f aca="false">AI70-SUM(AI71,AI72)</f>
        <v>0</v>
      </c>
      <c r="AJ137" s="115" t="n">
        <f aca="false">AJ70-SUM(AJ71,AJ72)</f>
        <v>0</v>
      </c>
      <c r="AK137" s="115" t="n">
        <f aca="false">AK70-SUM(AK71,AK72)</f>
        <v>0</v>
      </c>
      <c r="AL137" s="115" t="n">
        <f aca="false">AL70-SUM(AL71,AL72)</f>
        <v>0</v>
      </c>
      <c r="AM137" s="115" t="n">
        <f aca="false">AM70-SUM(AM71,AM72)</f>
        <v>0</v>
      </c>
      <c r="AN137" s="115" t="n">
        <f aca="false">AN70-SUM(AN71,AN72)</f>
        <v>0</v>
      </c>
      <c r="AO137" s="115" t="n">
        <f aca="false">AO70-SUM(AO71,AO72)</f>
        <v>0</v>
      </c>
      <c r="AP137" s="115" t="n">
        <f aca="false">AP70-SUM(AP71,AP72)</f>
        <v>0</v>
      </c>
      <c r="AQ137" s="115" t="n">
        <f aca="false">AQ70-SUM(AQ71,AQ72)</f>
        <v>0</v>
      </c>
      <c r="AR137" s="115" t="n">
        <f aca="false">AR70-SUM(AR71,AR72)</f>
        <v>0</v>
      </c>
      <c r="AS137" s="115" t="n">
        <f aca="false">AS70-SUM(AS71,AS72)</f>
        <v>0</v>
      </c>
      <c r="AT137" s="115" t="n">
        <f aca="false">AT70-SUM(AT71,AT72)</f>
        <v>0</v>
      </c>
      <c r="AU137" s="115" t="n">
        <f aca="false">AU70-SUM(AU71,AU72)</f>
        <v>0</v>
      </c>
      <c r="AV137" s="115" t="n">
        <f aca="false">AV70-SUM(AV71,AV72)</f>
        <v>0</v>
      </c>
      <c r="AW137" s="116" t="n">
        <f aca="false">AW70-SUM(AW71,AW72)</f>
        <v>-0.00999999995110557</v>
      </c>
      <c r="AX137" s="115" t="n">
        <f aca="false">AX70-SUM(AX71,AX72)</f>
        <v>0</v>
      </c>
      <c r="AY137" s="115" t="n">
        <f aca="false">AY70-SUM(AY71,AY72)</f>
        <v>0</v>
      </c>
      <c r="AZ137" s="115" t="n">
        <f aca="false">AZ70-SUM(AZ71,AZ72)</f>
        <v>0</v>
      </c>
      <c r="BA137" s="115" t="n">
        <f aca="false">BA70-SUM(BA71,BA72)</f>
        <v>0</v>
      </c>
    </row>
    <row r="138" s="117" customFormat="true" ht="11.25" hidden="false" customHeight="false" outlineLevel="0" collapsed="false">
      <c r="A138" s="118" t="s">
        <v>171</v>
      </c>
      <c r="B138" s="119" t="s">
        <v>172</v>
      </c>
      <c r="C138" s="115" t="n">
        <f aca="false">C73-SUM(C74,C75)</f>
        <v>3491</v>
      </c>
      <c r="D138" s="115" t="n">
        <f aca="false">D73-SUM(D74,D75)</f>
        <v>4021</v>
      </c>
      <c r="E138" s="115" t="n">
        <f aca="false">E73-SUM(E74,E75)</f>
        <v>4951</v>
      </c>
      <c r="F138" s="115" t="n">
        <f aca="false">F73-SUM(F74,F75)</f>
        <v>5711</v>
      </c>
      <c r="G138" s="115" t="n">
        <f aca="false">G73-SUM(G74,G75)</f>
        <v>6345</v>
      </c>
      <c r="H138" s="115" t="n">
        <f aca="false">H73-SUM(H74,H75)</f>
        <v>6920</v>
      </c>
      <c r="I138" s="115" t="n">
        <f aca="false">I73-SUM(I74,I75)</f>
        <v>9088</v>
      </c>
      <c r="J138" s="115" t="n">
        <f aca="false">J73-SUM(J74,J75)</f>
        <v>10844</v>
      </c>
      <c r="K138" s="115" t="n">
        <f aca="false">K73-SUM(K74,K75)</f>
        <v>11506</v>
      </c>
      <c r="L138" s="115" t="n">
        <f aca="false">L73-SUM(L74,L75)</f>
        <v>12941</v>
      </c>
      <c r="M138" s="115" t="n">
        <f aca="false">M73-SUM(M74,M75)</f>
        <v>13734</v>
      </c>
      <c r="N138" s="115" t="n">
        <f aca="false">N73-SUM(N74,N75)</f>
        <v>14470</v>
      </c>
      <c r="O138" s="115" t="n">
        <f aca="false">O73-SUM(O74,O75)</f>
        <v>13078</v>
      </c>
      <c r="P138" s="115" t="n">
        <f aca="false">P73-SUM(P74,P75)</f>
        <v>14856</v>
      </c>
      <c r="Q138" s="115" t="n">
        <f aca="false">Q73-SUM(Q74,Q75)</f>
        <v>17424</v>
      </c>
      <c r="R138" s="115" t="n">
        <f aca="false">R73-SUM(R74,R75)</f>
        <v>18701</v>
      </c>
      <c r="S138" s="115" t="n">
        <f aca="false">S73-SUM(S74,S75)</f>
        <v>20700.34</v>
      </c>
      <c r="T138" s="115" t="n">
        <f aca="false">T73-SUM(T74,T75)</f>
        <v>21833.06</v>
      </c>
      <c r="U138" s="115" t="n">
        <f aca="false">U73-SUM(U74,U75)</f>
        <v>23775.53</v>
      </c>
      <c r="V138" s="115" t="n">
        <f aca="false">V73-SUM(V74,V75)</f>
        <v>22435.18</v>
      </c>
      <c r="W138" s="115" t="n">
        <f aca="false">W73-SUM(W74,W75)</f>
        <v>0</v>
      </c>
      <c r="X138" s="115" t="n">
        <f aca="false">X73-SUM(X74,X75)</f>
        <v>0</v>
      </c>
      <c r="Y138" s="115" t="n">
        <f aca="false">Y73-SUM(Y74,Y75)</f>
        <v>0</v>
      </c>
      <c r="Z138" s="115" t="n">
        <f aca="false">Z73-SUM(Z74,Z75)</f>
        <v>0</v>
      </c>
      <c r="AA138" s="115" t="n">
        <f aca="false">AA73-SUM(AA74,AA75)</f>
        <v>0</v>
      </c>
      <c r="AB138" s="115" t="n">
        <f aca="false">AB73-SUM(AB74,AB75)</f>
        <v>-0.00999999999839929</v>
      </c>
      <c r="AC138" s="115" t="n">
        <f aca="false">AC73-SUM(AC74,AC75)</f>
        <v>0</v>
      </c>
      <c r="AD138" s="115" t="n">
        <f aca="false">AD73-SUM(AD74,AD75)</f>
        <v>0</v>
      </c>
      <c r="AE138" s="115" t="n">
        <f aca="false">AE73-SUM(AE74,AE75)</f>
        <v>0</v>
      </c>
      <c r="AF138" s="115" t="n">
        <f aca="false">AF73-SUM(AF74,AF75)</f>
        <v>0</v>
      </c>
      <c r="AG138" s="115" t="n">
        <f aca="false">AG73-SUM(AG74,AG75)</f>
        <v>0</v>
      </c>
      <c r="AH138" s="115" t="n">
        <f aca="false">AH73-SUM(AH74,AH75)</f>
        <v>0</v>
      </c>
      <c r="AI138" s="115" t="n">
        <f aca="false">AI73-SUM(AI74,AI75)</f>
        <v>0</v>
      </c>
      <c r="AJ138" s="115" t="n">
        <f aca="false">AJ73-SUM(AJ74,AJ75)</f>
        <v>0</v>
      </c>
      <c r="AK138" s="115" t="n">
        <f aca="false">AK73-SUM(AK74,AK75)</f>
        <v>0</v>
      </c>
      <c r="AL138" s="115" t="n">
        <f aca="false">AL73-SUM(AL74,AL75)</f>
        <v>0</v>
      </c>
      <c r="AM138" s="115" t="n">
        <f aca="false">AM73-SUM(AM74,AM75)</f>
        <v>0</v>
      </c>
      <c r="AN138" s="115" t="n">
        <f aca="false">AN73-SUM(AN74,AN75)</f>
        <v>0</v>
      </c>
      <c r="AO138" s="115" t="n">
        <f aca="false">AO73-SUM(AO74,AO75)</f>
        <v>0</v>
      </c>
      <c r="AP138" s="115" t="n">
        <f aca="false">AP73-SUM(AP74,AP75)</f>
        <v>0</v>
      </c>
      <c r="AQ138" s="115" t="n">
        <f aca="false">AQ73-SUM(AQ74,AQ75)</f>
        <v>0</v>
      </c>
      <c r="AR138" s="115" t="n">
        <f aca="false">AR73-SUM(AR74,AR75)</f>
        <v>0</v>
      </c>
      <c r="AS138" s="115" t="n">
        <f aca="false">AS73-SUM(AS74,AS75)</f>
        <v>0</v>
      </c>
      <c r="AT138" s="115" t="n">
        <f aca="false">AT73-SUM(AT74,AT75)</f>
        <v>0</v>
      </c>
      <c r="AU138" s="115" t="n">
        <f aca="false">AU73-SUM(AU74,AU75)</f>
        <v>0</v>
      </c>
      <c r="AV138" s="115" t="n">
        <f aca="false">AV73-SUM(AV74,AV75)</f>
        <v>0</v>
      </c>
      <c r="AW138" s="116" t="n">
        <f aca="false">AW73-SUM(AW74,AW75)</f>
        <v>0</v>
      </c>
      <c r="AX138" s="115" t="n">
        <f aca="false">AX73-SUM(AX74,AX75)</f>
        <v>0</v>
      </c>
      <c r="AY138" s="115" t="n">
        <f aca="false">AY73-SUM(AY74,AY75)</f>
        <v>0</v>
      </c>
      <c r="AZ138" s="115" t="n">
        <f aca="false">AZ73-SUM(AZ74,AZ75)</f>
        <v>0</v>
      </c>
      <c r="BA138" s="115" t="n">
        <f aca="false">BA73-SUM(BA74,BA75)</f>
        <v>0</v>
      </c>
    </row>
    <row r="139" s="117" customFormat="true" ht="11.25" hidden="false" customHeight="false" outlineLevel="0" collapsed="false">
      <c r="A139" s="118" t="s">
        <v>176</v>
      </c>
      <c r="B139" s="119" t="s">
        <v>177</v>
      </c>
      <c r="C139" s="115" t="n">
        <f aca="false">C77-SUM(C72,C75,C76)</f>
        <v>0</v>
      </c>
      <c r="D139" s="115" t="n">
        <f aca="false">D77-SUM(D72,D75,D76)</f>
        <v>0</v>
      </c>
      <c r="E139" s="115" t="n">
        <f aca="false">E77-SUM(E72,E75,E76)</f>
        <v>0</v>
      </c>
      <c r="F139" s="115" t="n">
        <f aca="false">F77-SUM(F72,F75,F76)</f>
        <v>0</v>
      </c>
      <c r="G139" s="115" t="n">
        <f aca="false">G77-SUM(G72,G75,G76)</f>
        <v>0</v>
      </c>
      <c r="H139" s="115" t="n">
        <f aca="false">H77-SUM(H72,H75,H76)</f>
        <v>0</v>
      </c>
      <c r="I139" s="115" t="n">
        <f aca="false">I77-SUM(I72,I75,I76)</f>
        <v>0</v>
      </c>
      <c r="J139" s="115" t="n">
        <f aca="false">J77-SUM(J72,J75,J76)</f>
        <v>0</v>
      </c>
      <c r="K139" s="115" t="n">
        <f aca="false">K77-SUM(K72,K75,K76)</f>
        <v>0</v>
      </c>
      <c r="L139" s="115" t="n">
        <f aca="false">L77-SUM(L72,L75,L76)</f>
        <v>0</v>
      </c>
      <c r="M139" s="115" t="n">
        <f aca="false">M77-SUM(M72,M75,M76)</f>
        <v>0</v>
      </c>
      <c r="N139" s="115" t="n">
        <f aca="false">N77-SUM(N72,N75,N76)</f>
        <v>0</v>
      </c>
      <c r="O139" s="115" t="n">
        <f aca="false">O77-SUM(O72,O75,O76)</f>
        <v>0</v>
      </c>
      <c r="P139" s="115" t="n">
        <f aca="false">P77-SUM(P72,P75,P76)</f>
        <v>0</v>
      </c>
      <c r="Q139" s="115" t="n">
        <f aca="false">Q77-SUM(Q72,Q75,Q76)</f>
        <v>0</v>
      </c>
      <c r="R139" s="115" t="n">
        <f aca="false">R77-SUM(R72,R75,R76)</f>
        <v>0</v>
      </c>
      <c r="S139" s="115" t="n">
        <f aca="false">S77-SUM(S72,S75,S76)</f>
        <v>0</v>
      </c>
      <c r="T139" s="115" t="n">
        <f aca="false">T77-SUM(T72,T75,T76)</f>
        <v>0</v>
      </c>
      <c r="U139" s="115" t="n">
        <f aca="false">U77-SUM(U72,U75,U76)</f>
        <v>0</v>
      </c>
      <c r="V139" s="115" t="n">
        <f aca="false">V77-SUM(V72,V75,V76)</f>
        <v>0</v>
      </c>
      <c r="W139" s="115" t="n">
        <f aca="false">W77-SUM(W72,W75,W76)</f>
        <v>-7337.21</v>
      </c>
      <c r="X139" s="115" t="n">
        <f aca="false">X77-SUM(X72,X75,X76)</f>
        <v>-6353.59</v>
      </c>
      <c r="Y139" s="115" t="n">
        <f aca="false">Y77-SUM(Y72,Y75,Y76)</f>
        <v>-7855.36</v>
      </c>
      <c r="Z139" s="115" t="n">
        <f aca="false">Z77-SUM(Z72,Z75,Z76)</f>
        <v>-9640.96</v>
      </c>
      <c r="AA139" s="115" t="n">
        <f aca="false">AA77-SUM(AA72,AA75,AA76)</f>
        <v>-9623.84</v>
      </c>
      <c r="AB139" s="115" t="n">
        <f aca="false">AB77-SUM(AB72,AB75,AB76)</f>
        <v>-11402.86</v>
      </c>
      <c r="AC139" s="115" t="n">
        <f aca="false">AC77-SUM(AC72,AC75,AC76)</f>
        <v>-15785.87</v>
      </c>
      <c r="AD139" s="115" t="n">
        <f aca="false">AD77-SUM(AD72,AD75,AD76)</f>
        <v>-18624.73</v>
      </c>
      <c r="AE139" s="115" t="n">
        <f aca="false">AE77-SUM(AE72,AE75,AE76)</f>
        <v>-22210.25</v>
      </c>
      <c r="AF139" s="115" t="n">
        <f aca="false">AF77-SUM(AF72,AF75,AF76)</f>
        <v>-24756.93</v>
      </c>
      <c r="AG139" s="115" t="n">
        <f aca="false">AG77-SUM(AG72,AG75,AG76)</f>
        <v>-30523.7</v>
      </c>
      <c r="AH139" s="115" t="n">
        <f aca="false">AH77-SUM(AH72,AH75,AH76)</f>
        <v>-17436.62</v>
      </c>
      <c r="AI139" s="115" t="n">
        <f aca="false">AI77-SUM(AI72,AI75,AI76)</f>
        <v>-14185.6</v>
      </c>
      <c r="AJ139" s="115" t="n">
        <f aca="false">AJ77-SUM(AJ72,AJ75,AJ76)</f>
        <v>-14351.35</v>
      </c>
      <c r="AK139" s="115" t="n">
        <f aca="false">AK77-SUM(AK72,AK75,AK76)</f>
        <v>-20466.01</v>
      </c>
      <c r="AL139" s="115" t="n">
        <f aca="false">AL77-SUM(AL72,AL75,AL76)</f>
        <v>-27863.03</v>
      </c>
      <c r="AM139" s="115" t="n">
        <f aca="false">AM77-SUM(AM72,AM75,AM76)</f>
        <v>-30861.03</v>
      </c>
      <c r="AN139" s="115" t="n">
        <f aca="false">AN77-SUM(AN72,AN75,AN76)</f>
        <v>-34960.71</v>
      </c>
      <c r="AO139" s="115" t="n">
        <f aca="false">AO77-SUM(AO72,AO75,AO76)</f>
        <v>-19672.34</v>
      </c>
      <c r="AP139" s="115" t="n">
        <f aca="false">AP77-SUM(AP72,AP75,AP76)</f>
        <v>-11131.97</v>
      </c>
      <c r="AQ139" s="115" t="n">
        <f aca="false">AQ77-SUM(AQ72,AQ75,AQ76)</f>
        <v>-15373.61</v>
      </c>
      <c r="AR139" s="115" t="n">
        <f aca="false">AR77-SUM(AR72,AR75,AR76)</f>
        <v>-16985.06</v>
      </c>
      <c r="AS139" s="115" t="n">
        <f aca="false">AS77-SUM(AS72,AS75,AS76)</f>
        <v>-25040.64</v>
      </c>
      <c r="AT139" s="115" t="n">
        <f aca="false">AT77-SUM(AT72,AT75,AT76)</f>
        <v>-25424.52</v>
      </c>
      <c r="AU139" s="115" t="n">
        <f aca="false">AU77-SUM(AU72,AU75,AU76)</f>
        <v>-34229.15</v>
      </c>
      <c r="AV139" s="115" t="n">
        <f aca="false">AV77-SUM(AV72,AV75,AV76)</f>
        <v>-37129.86</v>
      </c>
      <c r="AW139" s="116" t="n">
        <f aca="false">AW77-SUM(AW72,AW75,AW76)</f>
        <v>-32727.63</v>
      </c>
      <c r="AX139" s="115" t="n">
        <f aca="false">AX77-SUM(AX72,AX75,AX76)</f>
        <v>-41453.88</v>
      </c>
      <c r="AY139" s="115" t="n">
        <f aca="false">AY77-SUM(AY72,AY75,AY76)</f>
        <v>-45214.96</v>
      </c>
      <c r="AZ139" s="115" t="n">
        <f aca="false">AZ77-SUM(AZ72,AZ75,AZ76)</f>
        <v>-51225.87</v>
      </c>
      <c r="BA139" s="115" t="n">
        <f aca="false">BA77-SUM(BA72,BA75,BA76)</f>
        <v>-50552.37</v>
      </c>
    </row>
    <row r="140" s="117" customFormat="true" ht="11.25" hidden="false" customHeight="false" outlineLevel="0" collapsed="false">
      <c r="A140" s="118" t="s">
        <v>180</v>
      </c>
      <c r="B140" s="119" t="s">
        <v>181</v>
      </c>
      <c r="C140" s="115" t="n">
        <f aca="false">C80-SUM(C81:C86)</f>
        <v>0</v>
      </c>
      <c r="D140" s="115" t="n">
        <f aca="false">D80-SUM(D81:D86)</f>
        <v>0</v>
      </c>
      <c r="E140" s="115" t="n">
        <f aca="false">E80-SUM(E81:E86)</f>
        <v>0</v>
      </c>
      <c r="F140" s="115" t="n">
        <f aca="false">F80-SUM(F81:F86)</f>
        <v>0</v>
      </c>
      <c r="G140" s="115" t="n">
        <f aca="false">G80-SUM(G81:G86)</f>
        <v>0</v>
      </c>
      <c r="H140" s="115" t="n">
        <f aca="false">H80-SUM(H81:H86)</f>
        <v>0</v>
      </c>
      <c r="I140" s="115" t="n">
        <f aca="false">I80-SUM(I81:I86)</f>
        <v>0</v>
      </c>
      <c r="J140" s="115" t="n">
        <f aca="false">J80-SUM(J81:J86)</f>
        <v>0</v>
      </c>
      <c r="K140" s="115" t="n">
        <f aca="false">K80-SUM(K81:K86)</f>
        <v>0</v>
      </c>
      <c r="L140" s="115" t="n">
        <f aca="false">L80-SUM(L81:L86)</f>
        <v>0</v>
      </c>
      <c r="M140" s="115" t="n">
        <f aca="false">M80-SUM(M81:M86)</f>
        <v>0</v>
      </c>
      <c r="N140" s="115" t="n">
        <f aca="false">N80-SUM(N81:N86)</f>
        <v>0</v>
      </c>
      <c r="O140" s="115" t="n">
        <f aca="false">O80-SUM(O81:O86)</f>
        <v>0</v>
      </c>
      <c r="P140" s="115" t="n">
        <f aca="false">P80-SUM(P81:P86)</f>
        <v>0</v>
      </c>
      <c r="Q140" s="115" t="n">
        <f aca="false">Q80-SUM(Q81:Q86)</f>
        <v>0</v>
      </c>
      <c r="R140" s="115" t="n">
        <f aca="false">R80-SUM(R81:R86)</f>
        <v>0</v>
      </c>
      <c r="S140" s="115" t="n">
        <f aca="false">S80-SUM(S81:S86)</f>
        <v>0</v>
      </c>
      <c r="T140" s="115" t="n">
        <f aca="false">T80-SUM(T81:T86)</f>
        <v>0</v>
      </c>
      <c r="U140" s="115" t="n">
        <f aca="false">U80-SUM(U81:U86)</f>
        <v>0</v>
      </c>
      <c r="V140" s="115" t="n">
        <f aca="false">V80-SUM(V81:V86)</f>
        <v>0</v>
      </c>
      <c r="W140" s="115" t="n">
        <f aca="false">W80-SUM(W81:W86)</f>
        <v>-0.0100000000002183</v>
      </c>
      <c r="X140" s="115" t="n">
        <f aca="false">X80-SUM(X81:X86)</f>
        <v>0.0100000000002183</v>
      </c>
      <c r="Y140" s="115" t="n">
        <f aca="false">Y80-SUM(Y81:Y86)</f>
        <v>0</v>
      </c>
      <c r="Z140" s="115" t="n">
        <f aca="false">Z80-SUM(Z81:Z86)</f>
        <v>0.0100000000020373</v>
      </c>
      <c r="AA140" s="115" t="n">
        <f aca="false">AA80-SUM(AA81:AA86)</f>
        <v>0</v>
      </c>
      <c r="AB140" s="115" t="n">
        <f aca="false">AB80-SUM(AB81:AB86)</f>
        <v>0</v>
      </c>
      <c r="AC140" s="115" t="n">
        <f aca="false">AC80-SUM(AC81:AC86)</f>
        <v>0</v>
      </c>
      <c r="AD140" s="115" t="n">
        <f aca="false">AD80-SUM(AD81:AD86)</f>
        <v>0</v>
      </c>
      <c r="AE140" s="115" t="n">
        <f aca="false">AE80-SUM(AE81:AE86)</f>
        <v>0</v>
      </c>
      <c r="AF140" s="115" t="n">
        <f aca="false">AF80-SUM(AF81:AF86)</f>
        <v>0</v>
      </c>
      <c r="AG140" s="115" t="n">
        <f aca="false">AG80-SUM(AG81:AG86)</f>
        <v>0</v>
      </c>
      <c r="AH140" s="115" t="n">
        <f aca="false">AH80-SUM(AH81:AH86)</f>
        <v>0</v>
      </c>
      <c r="AI140" s="115" t="n">
        <f aca="false">AI80-SUM(AI81:AI86)</f>
        <v>0</v>
      </c>
      <c r="AJ140" s="115" t="n">
        <f aca="false">AJ80-SUM(AJ81:AJ86)</f>
        <v>0</v>
      </c>
      <c r="AK140" s="115" t="n">
        <f aca="false">AK80-SUM(AK81:AK86)</f>
        <v>0</v>
      </c>
      <c r="AL140" s="115" t="n">
        <f aca="false">AL80-SUM(AL81:AL86)</f>
        <v>0</v>
      </c>
      <c r="AM140" s="115" t="n">
        <f aca="false">AM80-SUM(AM81:AM86)</f>
        <v>0</v>
      </c>
      <c r="AN140" s="115" t="n">
        <f aca="false">AN80-SUM(AN81:AN86)</f>
        <v>0</v>
      </c>
      <c r="AO140" s="115" t="n">
        <f aca="false">AO80-SUM(AO81:AO86)</f>
        <v>0</v>
      </c>
      <c r="AP140" s="115" t="n">
        <f aca="false">AP80-SUM(AP81:AP86)</f>
        <v>0</v>
      </c>
      <c r="AQ140" s="115" t="n">
        <f aca="false">AQ80-SUM(AQ81:AQ86)</f>
        <v>0</v>
      </c>
      <c r="AR140" s="115" t="n">
        <f aca="false">AR80-SUM(AR81:AR86)</f>
        <v>0</v>
      </c>
      <c r="AS140" s="115" t="n">
        <f aca="false">AS80-SUM(AS81:AS86)</f>
        <v>0</v>
      </c>
      <c r="AT140" s="115" t="n">
        <f aca="false">AT80-SUM(AT81:AT86)</f>
        <v>0</v>
      </c>
      <c r="AU140" s="115" t="n">
        <f aca="false">AU80-SUM(AU81:AU86)</f>
        <v>0</v>
      </c>
      <c r="AV140" s="115" t="n">
        <f aca="false">AV80-SUM(AV81:AV86)</f>
        <v>0</v>
      </c>
      <c r="AW140" s="116" t="n">
        <f aca="false">AW80-SUM(AW81:AW86)</f>
        <v>0</v>
      </c>
      <c r="AX140" s="115" t="n">
        <f aca="false">AX80-SUM(AX81:AX86)</f>
        <v>0</v>
      </c>
      <c r="AY140" s="115" t="n">
        <f aca="false">AY80-SUM(AY81:AY86)</f>
        <v>0.0100000000020373</v>
      </c>
      <c r="AZ140" s="115" t="n">
        <f aca="false">AZ80-SUM(AZ81:AZ86)</f>
        <v>-0.00999999999839929</v>
      </c>
      <c r="BA140" s="115" t="n">
        <f aca="false">BA80-SUM(BA81:BA86)</f>
        <v>0</v>
      </c>
    </row>
    <row r="141" s="117" customFormat="true" ht="11.25" hidden="false" customHeight="false" outlineLevel="0" collapsed="false">
      <c r="A141" s="113" t="s">
        <v>188</v>
      </c>
      <c r="B141" s="114" t="s">
        <v>189</v>
      </c>
      <c r="C141" s="115" t="n">
        <f aca="false">C87-SUM(C88:C90)</f>
        <v>0</v>
      </c>
      <c r="D141" s="115" t="n">
        <f aca="false">D87-SUM(D88:D90)</f>
        <v>0</v>
      </c>
      <c r="E141" s="115" t="n">
        <f aca="false">E87-SUM(E88:E90)</f>
        <v>0</v>
      </c>
      <c r="F141" s="115" t="n">
        <f aca="false">F87-SUM(F88:F90)</f>
        <v>0</v>
      </c>
      <c r="G141" s="115" t="n">
        <f aca="false">G87-SUM(G88:G90)</f>
        <v>0</v>
      </c>
      <c r="H141" s="115" t="n">
        <f aca="false">H87-SUM(H88:H90)</f>
        <v>0</v>
      </c>
      <c r="I141" s="115" t="n">
        <f aca="false">I87-SUM(I88:I90)</f>
        <v>0</v>
      </c>
      <c r="J141" s="115" t="n">
        <f aca="false">J87-SUM(J88:J90)</f>
        <v>0</v>
      </c>
      <c r="K141" s="115" t="n">
        <f aca="false">K87-SUM(K88:K90)</f>
        <v>0</v>
      </c>
      <c r="L141" s="115" t="n">
        <f aca="false">L87-SUM(L88:L90)</f>
        <v>0</v>
      </c>
      <c r="M141" s="115" t="n">
        <f aca="false">M87-SUM(M88:M90)</f>
        <v>0</v>
      </c>
      <c r="N141" s="115" t="n">
        <f aca="false">N87-SUM(N88:N90)</f>
        <v>0</v>
      </c>
      <c r="O141" s="115" t="n">
        <f aca="false">O87-SUM(O88:O90)</f>
        <v>0</v>
      </c>
      <c r="P141" s="115" t="n">
        <f aca="false">P87-SUM(P88:P90)</f>
        <v>0</v>
      </c>
      <c r="Q141" s="115" t="n">
        <f aca="false">Q87-SUM(Q88:Q90)</f>
        <v>0</v>
      </c>
      <c r="R141" s="115" t="n">
        <f aca="false">R87-SUM(R88:R90)</f>
        <v>0</v>
      </c>
      <c r="S141" s="115" t="n">
        <f aca="false">S87-SUM(S88:S90)</f>
        <v>0</v>
      </c>
      <c r="T141" s="115" t="n">
        <f aca="false">T87-SUM(T88:T90)</f>
        <v>0</v>
      </c>
      <c r="U141" s="115" t="n">
        <f aca="false">U87-SUM(U88:U90)</f>
        <v>0</v>
      </c>
      <c r="V141" s="115" t="n">
        <f aca="false">V87-SUM(V88:V90)</f>
        <v>0</v>
      </c>
      <c r="W141" s="115" t="n">
        <f aca="false">W87-SUM(W88:W90)</f>
        <v>0</v>
      </c>
      <c r="X141" s="115" t="n">
        <f aca="false">X87-SUM(X88:X90)</f>
        <v>0</v>
      </c>
      <c r="Y141" s="115" t="n">
        <f aca="false">Y87-SUM(Y88:Y90)</f>
        <v>0</v>
      </c>
      <c r="Z141" s="115" t="n">
        <f aca="false">Z87-SUM(Z88:Z90)</f>
        <v>0</v>
      </c>
      <c r="AA141" s="115" t="n">
        <f aca="false">AA87-SUM(AA88:AA90)</f>
        <v>0</v>
      </c>
      <c r="AB141" s="115" t="n">
        <f aca="false">AB87-SUM(AB88:AB90)</f>
        <v>0</v>
      </c>
      <c r="AC141" s="115" t="n">
        <f aca="false">AC87-SUM(AC88:AC90)</f>
        <v>0</v>
      </c>
      <c r="AD141" s="115" t="n">
        <f aca="false">AD87-SUM(AD88:AD90)</f>
        <v>0</v>
      </c>
      <c r="AE141" s="115" t="n">
        <f aca="false">AE87-SUM(AE88:AE90)</f>
        <v>0</v>
      </c>
      <c r="AF141" s="115" t="n">
        <f aca="false">AF87-SUM(AF88:AF90)</f>
        <v>0</v>
      </c>
      <c r="AG141" s="115" t="n">
        <f aca="false">AG87-SUM(AG88:AG90)</f>
        <v>0</v>
      </c>
      <c r="AH141" s="115" t="n">
        <f aca="false">AH87-SUM(AH88:AH90)</f>
        <v>0</v>
      </c>
      <c r="AI141" s="115" t="n">
        <f aca="false">AI87-SUM(AI88:AI90)</f>
        <v>0</v>
      </c>
      <c r="AJ141" s="115" t="n">
        <f aca="false">AJ87-SUM(AJ88:AJ90)</f>
        <v>0</v>
      </c>
      <c r="AK141" s="115" t="n">
        <f aca="false">AK87-SUM(AK88:AK90)</f>
        <v>0</v>
      </c>
      <c r="AL141" s="115" t="n">
        <f aca="false">AL87-SUM(AL88:AL90)</f>
        <v>0</v>
      </c>
      <c r="AM141" s="115" t="n">
        <f aca="false">AM87-SUM(AM88:AM90)</f>
        <v>0</v>
      </c>
      <c r="AN141" s="115" t="n">
        <f aca="false">AN87-SUM(AN88:AN90)</f>
        <v>0</v>
      </c>
      <c r="AO141" s="115" t="n">
        <f aca="false">AO87-SUM(AO88:AO90)</f>
        <v>0</v>
      </c>
      <c r="AP141" s="115" t="n">
        <f aca="false">AP87-SUM(AP88:AP90)</f>
        <v>0</v>
      </c>
      <c r="AQ141" s="115" t="n">
        <f aca="false">AQ87-SUM(AQ88:AQ90)</f>
        <v>0</v>
      </c>
      <c r="AR141" s="115" t="n">
        <f aca="false">AR87-SUM(AR88:AR90)</f>
        <v>0</v>
      </c>
      <c r="AS141" s="115" t="n">
        <f aca="false">AS87-SUM(AS88:AS90)</f>
        <v>0</v>
      </c>
      <c r="AT141" s="115" t="n">
        <f aca="false">AT87-SUM(AT88:AT90)</f>
        <v>0</v>
      </c>
      <c r="AU141" s="115" t="n">
        <f aca="false">AU87-SUM(AU88:AU90)</f>
        <v>0</v>
      </c>
      <c r="AV141" s="115" t="n">
        <f aca="false">AV87-SUM(AV88:AV90)</f>
        <v>0</v>
      </c>
      <c r="AW141" s="116" t="n">
        <f aca="false">AW87-SUM(AW88:AW90)</f>
        <v>0</v>
      </c>
      <c r="AX141" s="115" t="n">
        <f aca="false">AX87-SUM(AX88:AX90)</f>
        <v>0</v>
      </c>
      <c r="AY141" s="115" t="n">
        <f aca="false">AY87-SUM(AY88:AY90)</f>
        <v>0</v>
      </c>
      <c r="AZ141" s="115" t="n">
        <f aca="false">AZ87-SUM(AZ88:AZ90)</f>
        <v>0</v>
      </c>
      <c r="BA141" s="115" t="n">
        <f aca="false">BA87-SUM(BA88:BA90)</f>
        <v>0</v>
      </c>
    </row>
    <row r="142" s="117" customFormat="true" ht="11.25" hidden="false" customHeight="false" outlineLevel="0" collapsed="false">
      <c r="A142" s="118" t="s">
        <v>193</v>
      </c>
      <c r="B142" s="119" t="s">
        <v>194</v>
      </c>
      <c r="C142" s="115" t="n">
        <f aca="false">C91-SUM(C34,C68,C87)</f>
        <v>0</v>
      </c>
      <c r="D142" s="115" t="n">
        <f aca="false">D91-SUM(D34,D68,D87)</f>
        <v>0</v>
      </c>
      <c r="E142" s="115" t="n">
        <f aca="false">E91-SUM(E34,E68,E87)</f>
        <v>0</v>
      </c>
      <c r="F142" s="115" t="n">
        <f aca="false">F91-SUM(F34,F68,F87)</f>
        <v>0</v>
      </c>
      <c r="G142" s="115" t="n">
        <f aca="false">G91-SUM(G34,G68,G87)</f>
        <v>0</v>
      </c>
      <c r="H142" s="115" t="n">
        <f aca="false">H91-SUM(H34,H68,H87)</f>
        <v>0</v>
      </c>
      <c r="I142" s="115" t="n">
        <f aca="false">I91-SUM(I34,I68,I87)</f>
        <v>0</v>
      </c>
      <c r="J142" s="115" t="n">
        <f aca="false">J91-SUM(J34,J68,J87)</f>
        <v>0</v>
      </c>
      <c r="K142" s="115" t="n">
        <f aca="false">K91-SUM(K34,K68,K87)</f>
        <v>0</v>
      </c>
      <c r="L142" s="115" t="n">
        <f aca="false">L91-SUM(L34,L68,L87)</f>
        <v>0</v>
      </c>
      <c r="M142" s="115" t="n">
        <f aca="false">M91-SUM(M34,M68,M87)</f>
        <v>0</v>
      </c>
      <c r="N142" s="115" t="n">
        <f aca="false">N91-SUM(N34,N68,N87)</f>
        <v>0</v>
      </c>
      <c r="O142" s="115" t="n">
        <f aca="false">O91-SUM(O34,O68,O87)</f>
        <v>0</v>
      </c>
      <c r="P142" s="115" t="n">
        <f aca="false">P91-SUM(P34,P68,P87)</f>
        <v>0</v>
      </c>
      <c r="Q142" s="115" t="n">
        <f aca="false">Q91-SUM(Q34,Q68,Q87)</f>
        <v>0</v>
      </c>
      <c r="R142" s="115" t="n">
        <f aca="false">R91-SUM(R34,R68,R87)</f>
        <v>0</v>
      </c>
      <c r="S142" s="115" t="n">
        <f aca="false">S91-SUM(S34,S68,S87)</f>
        <v>0</v>
      </c>
      <c r="T142" s="115" t="n">
        <f aca="false">T91-SUM(T34,T68,T87)</f>
        <v>0</v>
      </c>
      <c r="U142" s="115" t="n">
        <f aca="false">U91-SUM(U34,U68,U87)</f>
        <v>0</v>
      </c>
      <c r="V142" s="115" t="n">
        <f aca="false">V91-SUM(V34,V68,V87)</f>
        <v>-0.0100000000093132</v>
      </c>
      <c r="W142" s="115" t="n">
        <f aca="false">W91-SUM(W34,W68,W87)</f>
        <v>0</v>
      </c>
      <c r="X142" s="115" t="n">
        <f aca="false">X91-SUM(X34,X68,X87)</f>
        <v>0</v>
      </c>
      <c r="Y142" s="115" t="n">
        <f aca="false">Y91-SUM(Y34,Y68,Y87)</f>
        <v>0</v>
      </c>
      <c r="Z142" s="115" t="n">
        <f aca="false">Z91-SUM(Z34,Z68,Z87)</f>
        <v>-0.00999999995110557</v>
      </c>
      <c r="AA142" s="115" t="n">
        <f aca="false">AA91-SUM(AA34,AA68,AA87)</f>
        <v>0</v>
      </c>
      <c r="AB142" s="115" t="n">
        <f aca="false">AB91-SUM(AB34,AB68,AB87)</f>
        <v>0</v>
      </c>
      <c r="AC142" s="115" t="n">
        <f aca="false">AC91-SUM(AC34,AC68,AC87)</f>
        <v>0</v>
      </c>
      <c r="AD142" s="115" t="n">
        <f aca="false">AD91-SUM(AD34,AD68,AD87)</f>
        <v>0</v>
      </c>
      <c r="AE142" s="115" t="n">
        <f aca="false">AE91-SUM(AE34,AE68,AE87)</f>
        <v>0</v>
      </c>
      <c r="AF142" s="115" t="n">
        <f aca="false">AF91-SUM(AF34,AF68,AF87)</f>
        <v>0</v>
      </c>
      <c r="AG142" s="115" t="n">
        <f aca="false">AG91-SUM(AG34,AG68,AG87)</f>
        <v>-0.0100000000093132</v>
      </c>
      <c r="AH142" s="115" t="n">
        <f aca="false">AH91-SUM(AH34,AH68,AH87)</f>
        <v>-0.0100000000093132</v>
      </c>
      <c r="AI142" s="115" t="n">
        <f aca="false">AI91-SUM(AI34,AI68,AI87)</f>
        <v>-0.0100000000093132</v>
      </c>
      <c r="AJ142" s="115" t="n">
        <f aca="false">AJ91-SUM(AJ34,AJ68,AJ87)</f>
        <v>-0.0100000000093132</v>
      </c>
      <c r="AK142" s="115" t="n">
        <f aca="false">AK91-SUM(AK34,AK68,AK87)</f>
        <v>0</v>
      </c>
      <c r="AL142" s="115" t="n">
        <f aca="false">AL91-SUM(AL34,AL68,AL87)</f>
        <v>0</v>
      </c>
      <c r="AM142" s="115" t="n">
        <f aca="false">AM91-SUM(AM34,AM68,AM87)</f>
        <v>0</v>
      </c>
      <c r="AN142" s="115" t="n">
        <f aca="false">AN91-SUM(AN34,AN68,AN87)</f>
        <v>-0.0100000000093132</v>
      </c>
      <c r="AO142" s="115" t="n">
        <f aca="false">AO91-SUM(AO34,AO68,AO87)</f>
        <v>0</v>
      </c>
      <c r="AP142" s="115" t="n">
        <f aca="false">AP91-SUM(AP34,AP68,AP87)</f>
        <v>0</v>
      </c>
      <c r="AQ142" s="115" t="n">
        <f aca="false">AQ91-SUM(AQ34,AQ68,AQ87)</f>
        <v>-0.0100000000093132</v>
      </c>
      <c r="AR142" s="115" t="n">
        <f aca="false">AR91-SUM(AR34,AR68,AR87)</f>
        <v>0</v>
      </c>
      <c r="AS142" s="115" t="n">
        <f aca="false">AS91-SUM(AS34,AS68,AS87)</f>
        <v>0</v>
      </c>
      <c r="AT142" s="115" t="n">
        <f aca="false">AT91-SUM(AT34,AT68,AT87)</f>
        <v>0</v>
      </c>
      <c r="AU142" s="115" t="n">
        <f aca="false">AU91-SUM(AU34,AU68,AU87)</f>
        <v>0</v>
      </c>
      <c r="AV142" s="115" t="n">
        <f aca="false">AV91-SUM(AV34,AV68,AV87)</f>
        <v>0</v>
      </c>
      <c r="AW142" s="116" t="n">
        <f aca="false">AW91-SUM(AW34,AW68,AW87)</f>
        <v>-0.0099999998928979</v>
      </c>
      <c r="AX142" s="115" t="n">
        <f aca="false">AX91-SUM(AX34,AX68,AX87)</f>
        <v>0</v>
      </c>
      <c r="AY142" s="115" t="n">
        <f aca="false">AY91-SUM(AY34,AY68,AY87)</f>
        <v>0</v>
      </c>
      <c r="AZ142" s="115" t="n">
        <f aca="false">AZ91-SUM(AZ34,AZ68,AZ87)</f>
        <v>0</v>
      </c>
      <c r="BA142" s="115" t="n">
        <f aca="false">BA91-SUM(BA34,BA68,BA87)</f>
        <v>0</v>
      </c>
    </row>
    <row r="143" s="117" customFormat="true" ht="11.25" hidden="false" customHeight="false" outlineLevel="0" collapsed="false">
      <c r="A143" s="113" t="s">
        <v>195</v>
      </c>
      <c r="B143" s="114" t="s">
        <v>196</v>
      </c>
      <c r="C143" s="115" t="n">
        <f aca="false">SUM(C92,C96)-SUM(C93,C99,C102,C110)</f>
        <v>0</v>
      </c>
      <c r="D143" s="115" t="n">
        <f aca="false">SUM(D92,D96)-SUM(D93,D99,D102,D110)</f>
        <v>0</v>
      </c>
      <c r="E143" s="115" t="n">
        <f aca="false">SUM(E92,E96)-SUM(E93,E99,E102,E110)</f>
        <v>0</v>
      </c>
      <c r="F143" s="115" t="n">
        <f aca="false">SUM(F92,F96)-SUM(F93,F99,F102,F110)</f>
        <v>0</v>
      </c>
      <c r="G143" s="115" t="n">
        <f aca="false">SUM(G92,G96)-SUM(G93,G99,G102,G110)</f>
        <v>0</v>
      </c>
      <c r="H143" s="115" t="n">
        <f aca="false">SUM(H92,H96)-SUM(H93,H99,H102,H110)</f>
        <v>0</v>
      </c>
      <c r="I143" s="115" t="n">
        <f aca="false">SUM(I92,I96)-SUM(I93,I99,I102,I110)</f>
        <v>0</v>
      </c>
      <c r="J143" s="115" t="n">
        <f aca="false">SUM(J92,J96)-SUM(J93,J99,J102,J110)</f>
        <v>0</v>
      </c>
      <c r="K143" s="115" t="n">
        <f aca="false">SUM(K92,K96)-SUM(K93,K99,K102,K110)</f>
        <v>0</v>
      </c>
      <c r="L143" s="115" t="n">
        <f aca="false">SUM(L92,L96)-SUM(L93,L99,L102,L110)</f>
        <v>0</v>
      </c>
      <c r="M143" s="115" t="n">
        <f aca="false">SUM(M92,M96)-SUM(M93,M99,M102,M110)</f>
        <v>0</v>
      </c>
      <c r="N143" s="115" t="n">
        <f aca="false">SUM(N92,N96)-SUM(N93,N99,N102,N110)</f>
        <v>0</v>
      </c>
      <c r="O143" s="115" t="n">
        <f aca="false">SUM(O92,O96)-SUM(O93,O99,O102,O110)</f>
        <v>0</v>
      </c>
      <c r="P143" s="115" t="n">
        <f aca="false">SUM(P92,P96)-SUM(P93,P99,P102,P110)</f>
        <v>0</v>
      </c>
      <c r="Q143" s="115" t="n">
        <f aca="false">SUM(Q92,Q96)-SUM(Q93,Q99,Q102,Q110)</f>
        <v>0</v>
      </c>
      <c r="R143" s="115" t="n">
        <f aca="false">SUM(R92,R96)-SUM(R93,R99,R102,R110)</f>
        <v>0</v>
      </c>
      <c r="S143" s="115" t="n">
        <f aca="false">SUM(S92,S96)-SUM(S93,S99,S102,S110)</f>
        <v>0</v>
      </c>
      <c r="T143" s="115" t="n">
        <f aca="false">SUM(T92,T96)-SUM(T93,T99,T102,T110)</f>
        <v>0</v>
      </c>
      <c r="U143" s="115" t="n">
        <f aca="false">SUM(U92,U96)-SUM(U93,U99,U102,U110)</f>
        <v>0</v>
      </c>
      <c r="V143" s="115" t="n">
        <f aca="false">SUM(V92,V96)-SUM(V93,V99,V102,V110)</f>
        <v>0</v>
      </c>
      <c r="W143" s="115" t="n">
        <f aca="false">SUM(W92,W96)-SUM(W93,W99,W102,W110)</f>
        <v>0</v>
      </c>
      <c r="X143" s="115" t="n">
        <f aca="false">SUM(X92,X96)-SUM(X93,X99,X102,X110)</f>
        <v>0</v>
      </c>
      <c r="Y143" s="115" t="n">
        <f aca="false">SUM(Y92,Y96)-SUM(Y93,Y99,Y102,Y110)</f>
        <v>0</v>
      </c>
      <c r="Z143" s="115" t="n">
        <f aca="false">SUM(Z92,Z96)-SUM(Z93,Z99,Z102,Z110)</f>
        <v>0</v>
      </c>
      <c r="AA143" s="115" t="n">
        <f aca="false">SUM(AA92,AA96)-SUM(AA93,AA99,AA102,AA110)</f>
        <v>0</v>
      </c>
      <c r="AB143" s="115" t="n">
        <f aca="false">SUM(AB92,AB96)-SUM(AB93,AB99,AB102,AB110)</f>
        <v>0</v>
      </c>
      <c r="AC143" s="115" t="n">
        <f aca="false">SUM(AC92,AC96)-SUM(AC93,AC99,AC102,AC110)</f>
        <v>0</v>
      </c>
      <c r="AD143" s="115" t="n">
        <f aca="false">SUM(AD92,AD96)-SUM(AD93,AD99,AD102,AD110)</f>
        <v>0</v>
      </c>
      <c r="AE143" s="115" t="n">
        <f aca="false">SUM(AE92,AE96)-SUM(AE93,AE99,AE102,AE110)</f>
        <v>0</v>
      </c>
      <c r="AF143" s="115" t="n">
        <f aca="false">SUM(AF92,AF96)-SUM(AF93,AF99,AF102,AF110)</f>
        <v>0</v>
      </c>
      <c r="AG143" s="115" t="n">
        <f aca="false">SUM(AG92,AG96)-SUM(AG93,AG99,AG102,AG110)</f>
        <v>0</v>
      </c>
      <c r="AH143" s="115" t="n">
        <f aca="false">SUM(AH92,AH96)-SUM(AH93,AH99,AH102,AH110)</f>
        <v>0</v>
      </c>
      <c r="AI143" s="115" t="n">
        <f aca="false">SUM(AI92,AI96)-SUM(AI93,AI99,AI102,AI110)</f>
        <v>0</v>
      </c>
      <c r="AJ143" s="115" t="n">
        <f aca="false">SUM(AJ92,AJ96)-SUM(AJ93,AJ99,AJ102,AJ110)</f>
        <v>0</v>
      </c>
      <c r="AK143" s="115" t="n">
        <f aca="false">SUM(AK92,AK96)-SUM(AK93,AK99,AK102,AK110)</f>
        <v>0</v>
      </c>
      <c r="AL143" s="115" t="n">
        <f aca="false">SUM(AL92,AL96)-SUM(AL93,AL99,AL102,AL110)</f>
        <v>0</v>
      </c>
      <c r="AM143" s="115" t="n">
        <f aca="false">SUM(AM92,AM96)-SUM(AM93,AM99,AM102,AM110)</f>
        <v>0</v>
      </c>
      <c r="AN143" s="115" t="n">
        <f aca="false">SUM(AN92,AN96)-SUM(AN93,AN99,AN102,AN110)</f>
        <v>0</v>
      </c>
      <c r="AO143" s="115" t="n">
        <f aca="false">SUM(AO92,AO96)-SUM(AO93,AO99,AO102,AO110)</f>
        <v>0</v>
      </c>
      <c r="AP143" s="115" t="n">
        <f aca="false">SUM(AP92,AP96)-SUM(AP93,AP99,AP102,AP110)</f>
        <v>0</v>
      </c>
      <c r="AQ143" s="115" t="n">
        <f aca="false">SUM(AQ92,AQ96)-SUM(AQ93,AQ99,AQ102,AQ110)</f>
        <v>0</v>
      </c>
      <c r="AR143" s="115" t="n">
        <f aca="false">SUM(AR92,AR96)-SUM(AR93,AR99,AR102,AR110)</f>
        <v>0</v>
      </c>
      <c r="AS143" s="115" t="n">
        <f aca="false">SUM(AS92,AS96)-SUM(AS93,AS99,AS102,AS110)</f>
        <v>0</v>
      </c>
      <c r="AT143" s="115" t="n">
        <f aca="false">SUM(AT92,AT96)-SUM(AT93,AT99,AT102,AT110)</f>
        <v>0</v>
      </c>
      <c r="AU143" s="115" t="n">
        <f aca="false">SUM(AU92,AU96)-SUM(AU93,AU99,AU102,AU110)</f>
        <v>0</v>
      </c>
      <c r="AV143" s="115" t="n">
        <f aca="false">SUM(AV92,AV96)-SUM(AV93,AV99,AV102,AV110)</f>
        <v>0</v>
      </c>
      <c r="AW143" s="116" t="n">
        <f aca="false">SUM(AW92,AW96)-SUM(AW93,AW99,AW102,AW110)</f>
        <v>0</v>
      </c>
      <c r="AX143" s="115" t="n">
        <f aca="false">SUM(AX92,AX96)-SUM(AX93,AX99,AX102,AX110)</f>
        <v>0</v>
      </c>
      <c r="AY143" s="115" t="n">
        <f aca="false">SUM(AY92,AY96)-SUM(AY93,AY99,AY102,AY110)</f>
        <v>0</v>
      </c>
      <c r="AZ143" s="115" t="n">
        <f aca="false">SUM(AZ92,AZ96)-SUM(AZ93,AZ99,AZ102,AZ110)</f>
        <v>0</v>
      </c>
      <c r="BA143" s="115" t="n">
        <f aca="false">SUM(BA92,BA96)-SUM(BA93,BA99,BA102,BA110)</f>
        <v>0</v>
      </c>
    </row>
    <row r="144" s="117" customFormat="true" ht="11.25" hidden="false" customHeight="false" outlineLevel="0" collapsed="false">
      <c r="A144" s="118" t="s">
        <v>197</v>
      </c>
      <c r="B144" s="119" t="s">
        <v>242</v>
      </c>
      <c r="C144" s="115" t="n">
        <f aca="false">C93-SUM(C94:C95)</f>
        <v>0</v>
      </c>
      <c r="D144" s="115" t="n">
        <f aca="false">D93-SUM(D94:D95)</f>
        <v>0</v>
      </c>
      <c r="E144" s="115" t="n">
        <f aca="false">E93-SUM(E94:E95)</f>
        <v>0</v>
      </c>
      <c r="F144" s="115" t="n">
        <f aca="false">F93-SUM(F94:F95)</f>
        <v>0</v>
      </c>
      <c r="G144" s="115" t="n">
        <f aca="false">G93-SUM(G94:G95)</f>
        <v>0</v>
      </c>
      <c r="H144" s="115" t="n">
        <f aca="false">H93-SUM(H94:H95)</f>
        <v>0</v>
      </c>
      <c r="I144" s="115" t="n">
        <f aca="false">I93-SUM(I94:I95)</f>
        <v>0</v>
      </c>
      <c r="J144" s="115" t="n">
        <f aca="false">J93-SUM(J94:J95)</f>
        <v>0</v>
      </c>
      <c r="K144" s="115" t="n">
        <f aca="false">K93-SUM(K94:K95)</f>
        <v>0</v>
      </c>
      <c r="L144" s="115" t="n">
        <f aca="false">L93-SUM(L94:L95)</f>
        <v>0</v>
      </c>
      <c r="M144" s="115" t="n">
        <f aca="false">M93-SUM(M94:M95)</f>
        <v>0</v>
      </c>
      <c r="N144" s="115" t="n">
        <f aca="false">N93-SUM(N94:N95)</f>
        <v>0</v>
      </c>
      <c r="O144" s="115" t="n">
        <f aca="false">O93-SUM(O94:O95)</f>
        <v>0</v>
      </c>
      <c r="P144" s="115" t="n">
        <f aca="false">P93-SUM(P94:P95)</f>
        <v>0</v>
      </c>
      <c r="Q144" s="115" t="n">
        <f aca="false">Q93-SUM(Q94:Q95)</f>
        <v>0</v>
      </c>
      <c r="R144" s="115" t="n">
        <f aca="false">R93-SUM(R94:R95)</f>
        <v>0</v>
      </c>
      <c r="S144" s="115" t="n">
        <f aca="false">S93-SUM(S94:S95)</f>
        <v>0</v>
      </c>
      <c r="T144" s="115" t="n">
        <f aca="false">T93-SUM(T94:T95)</f>
        <v>0</v>
      </c>
      <c r="U144" s="115" t="n">
        <f aca="false">U93-SUM(U94:U95)</f>
        <v>0</v>
      </c>
      <c r="V144" s="115" t="n">
        <f aca="false">V93-SUM(V94:V95)</f>
        <v>0</v>
      </c>
      <c r="W144" s="115" t="n">
        <f aca="false">W93-SUM(W94:W95)</f>
        <v>0</v>
      </c>
      <c r="X144" s="115" t="n">
        <f aca="false">X93-SUM(X94:X95)</f>
        <v>0</v>
      </c>
      <c r="Y144" s="115" t="n">
        <f aca="false">Y93-SUM(Y94:Y95)</f>
        <v>0</v>
      </c>
      <c r="Z144" s="115" t="n">
        <f aca="false">Z93-SUM(Z94:Z95)</f>
        <v>0</v>
      </c>
      <c r="AA144" s="115" t="n">
        <f aca="false">AA93-SUM(AA94:AA95)</f>
        <v>0</v>
      </c>
      <c r="AB144" s="115" t="n">
        <f aca="false">AB93-SUM(AB94:AB95)</f>
        <v>0</v>
      </c>
      <c r="AC144" s="115" t="n">
        <f aca="false">AC93-SUM(AC94:AC95)</f>
        <v>0</v>
      </c>
      <c r="AD144" s="115" t="n">
        <f aca="false">AD93-SUM(AD94:AD95)</f>
        <v>0</v>
      </c>
      <c r="AE144" s="115" t="n">
        <f aca="false">AE93-SUM(AE94:AE95)</f>
        <v>0</v>
      </c>
      <c r="AF144" s="115" t="n">
        <f aca="false">AF93-SUM(AF94:AF95)</f>
        <v>0</v>
      </c>
      <c r="AG144" s="115" t="n">
        <f aca="false">AG93-SUM(AG94:AG95)</f>
        <v>0</v>
      </c>
      <c r="AH144" s="115" t="n">
        <f aca="false">AH93-SUM(AH94:AH95)</f>
        <v>0</v>
      </c>
      <c r="AI144" s="115" t="n">
        <f aca="false">AI93-SUM(AI94:AI95)</f>
        <v>0</v>
      </c>
      <c r="AJ144" s="115" t="n">
        <f aca="false">AJ93-SUM(AJ94:AJ95)</f>
        <v>0</v>
      </c>
      <c r="AK144" s="115" t="n">
        <f aca="false">AK93-SUM(AK94:AK95)</f>
        <v>0</v>
      </c>
      <c r="AL144" s="115" t="n">
        <f aca="false">AL93-SUM(AL94:AL95)</f>
        <v>0</v>
      </c>
      <c r="AM144" s="115" t="n">
        <f aca="false">AM93-SUM(AM94:AM95)</f>
        <v>0</v>
      </c>
      <c r="AN144" s="115" t="n">
        <f aca="false">AN93-SUM(AN94:AN95)</f>
        <v>0</v>
      </c>
      <c r="AO144" s="115" t="n">
        <f aca="false">AO93-SUM(AO94:AO95)</f>
        <v>0</v>
      </c>
      <c r="AP144" s="115" t="n">
        <f aca="false">AP93-SUM(AP94:AP95)</f>
        <v>0</v>
      </c>
      <c r="AQ144" s="115" t="n">
        <f aca="false">AQ93-SUM(AQ94:AQ95)</f>
        <v>0</v>
      </c>
      <c r="AR144" s="115" t="n">
        <f aca="false">AR93-SUM(AR94:AR95)</f>
        <v>0</v>
      </c>
      <c r="AS144" s="115" t="n">
        <f aca="false">AS93-SUM(AS94:AS95)</f>
        <v>0</v>
      </c>
      <c r="AT144" s="115" t="n">
        <f aca="false">AT93-SUM(AT94:AT95)</f>
        <v>0</v>
      </c>
      <c r="AU144" s="115" t="n">
        <f aca="false">AU93-SUM(AU94:AU95)</f>
        <v>0</v>
      </c>
      <c r="AV144" s="115" t="n">
        <f aca="false">AV93-SUM(AV94:AV95)</f>
        <v>0</v>
      </c>
      <c r="AW144" s="116" t="n">
        <f aca="false">AW93-SUM(AW94:AW95)</f>
        <v>0</v>
      </c>
      <c r="AX144" s="115" t="n">
        <f aca="false">AX93-SUM(AX94:AX95)</f>
        <v>0</v>
      </c>
      <c r="AY144" s="115" t="n">
        <f aca="false">AY93-SUM(AY94:AY95)</f>
        <v>0</v>
      </c>
      <c r="AZ144" s="115" t="n">
        <f aca="false">AZ93-SUM(AZ94:AZ95)</f>
        <v>0</v>
      </c>
      <c r="BA144" s="115" t="n">
        <f aca="false">BA93-SUM(BA94:BA95)</f>
        <v>0</v>
      </c>
    </row>
    <row r="145" s="117" customFormat="true" ht="11.25" hidden="false" customHeight="false" outlineLevel="0" collapsed="false">
      <c r="A145" s="118" t="s">
        <v>197</v>
      </c>
      <c r="B145" s="119" t="s">
        <v>243</v>
      </c>
      <c r="C145" s="115" t="n">
        <f aca="false">C93-SUM(C97:C98)</f>
        <v>753</v>
      </c>
      <c r="D145" s="115" t="n">
        <f aca="false">D93-SUM(D97:D98)</f>
        <v>823</v>
      </c>
      <c r="E145" s="115" t="n">
        <f aca="false">E93-SUM(E97:E98)</f>
        <v>908</v>
      </c>
      <c r="F145" s="115" t="n">
        <f aca="false">F93-SUM(F97:F98)</f>
        <v>1041</v>
      </c>
      <c r="G145" s="115" t="n">
        <f aca="false">G93-SUM(G97:G98)</f>
        <v>1195</v>
      </c>
      <c r="H145" s="115" t="n">
        <f aca="false">H93-SUM(H97:H98)</f>
        <v>1366</v>
      </c>
      <c r="I145" s="115" t="n">
        <f aca="false">I93-SUM(I97:I98)</f>
        <v>1679</v>
      </c>
      <c r="J145" s="115" t="n">
        <f aca="false">J93-SUM(J97:J98)</f>
        <v>2152</v>
      </c>
      <c r="K145" s="115" t="n">
        <f aca="false">K93-SUM(K97:K98)</f>
        <v>2717</v>
      </c>
      <c r="L145" s="115" t="n">
        <f aca="false">L93-SUM(L97:L98)</f>
        <v>3082</v>
      </c>
      <c r="M145" s="115" t="n">
        <f aca="false">M93-SUM(M97:M98)</f>
        <v>3115</v>
      </c>
      <c r="N145" s="115" t="n">
        <f aca="false">N93-SUM(N97:N98)</f>
        <v>3166</v>
      </c>
      <c r="O145" s="115" t="n">
        <f aca="false">O93-SUM(O97:O98)</f>
        <v>3193</v>
      </c>
      <c r="P145" s="115" t="n">
        <f aca="false">P93-SUM(P97:P98)</f>
        <v>3106</v>
      </c>
      <c r="Q145" s="115" t="n">
        <f aca="false">Q93-SUM(Q97:Q98)</f>
        <v>3340</v>
      </c>
      <c r="R145" s="115" t="n">
        <f aca="false">R93-SUM(R97:R98)</f>
        <v>3771</v>
      </c>
      <c r="S145" s="115" t="n">
        <f aca="false">S93-SUM(S97:S98)</f>
        <v>4406</v>
      </c>
      <c r="T145" s="115" t="n">
        <f aca="false">T93-SUM(T97:T98)</f>
        <v>5190</v>
      </c>
      <c r="U145" s="115" t="n">
        <f aca="false">U93-SUM(U97:U98)</f>
        <v>6155</v>
      </c>
      <c r="V145" s="115" t="n">
        <f aca="false">V93-SUM(V97:V98)</f>
        <v>7118</v>
      </c>
      <c r="W145" s="115" t="n">
        <f aca="false">W93-SUM(W97:W98)</f>
        <v>8030</v>
      </c>
      <c r="X145" s="115" t="n">
        <f aca="false">X93-SUM(X97:X98)</f>
        <v>9227</v>
      </c>
      <c r="Y145" s="115" t="n">
        <f aca="false">Y93-SUM(Y97:Y98)</f>
        <v>10295</v>
      </c>
      <c r="Z145" s="115" t="n">
        <f aca="false">Z93-SUM(Z97:Z98)</f>
        <v>11121</v>
      </c>
      <c r="AA145" s="115" t="n">
        <f aca="false">AA93-SUM(AA97:AA98)</f>
        <v>11464</v>
      </c>
      <c r="AB145" s="115" t="n">
        <f aca="false">AB93-SUM(AB97:AB98)</f>
        <v>11040</v>
      </c>
      <c r="AC145" s="115" t="n">
        <f aca="false">AC93-SUM(AC97:AC98)</f>
        <v>10239</v>
      </c>
      <c r="AD145" s="115" t="n">
        <f aca="false">AD93-SUM(AD97:AD98)</f>
        <v>9217</v>
      </c>
      <c r="AE145" s="115" t="n">
        <f aca="false">AE93-SUM(AE97:AE98)</f>
        <v>8573</v>
      </c>
      <c r="AF145" s="115" t="n">
        <f aca="false">AF93-SUM(AF97:AF98)</f>
        <v>7963</v>
      </c>
      <c r="AG145" s="115" t="n">
        <f aca="false">AG93-SUM(AG97:AG98)</f>
        <v>8220</v>
      </c>
      <c r="AH145" s="115" t="n">
        <f aca="false">AH93-SUM(AH97:AH98)</f>
        <v>10042</v>
      </c>
      <c r="AI145" s="115" t="n">
        <f aca="false">AI93-SUM(AI97:AI98)</f>
        <v>12181</v>
      </c>
      <c r="AJ145" s="115" t="n">
        <f aca="false">AJ93-SUM(AJ97:AJ98)</f>
        <v>16012</v>
      </c>
      <c r="AK145" s="115" t="n">
        <f aca="false">AK93-SUM(AK97:AK98)</f>
        <v>19288</v>
      </c>
      <c r="AL145" s="115" t="n">
        <f aca="false">AL93-SUM(AL97:AL98)</f>
        <v>19158</v>
      </c>
      <c r="AM145" s="115" t="n">
        <f aca="false">AM93-SUM(AM97:AM98)</f>
        <v>17010</v>
      </c>
      <c r="AN145" s="115" t="n">
        <f aca="false">AN93-SUM(AN97:AN98)</f>
        <v>15103</v>
      </c>
      <c r="AO145" s="115" t="n">
        <f aca="false">AO93-SUM(AO97:AO98)</f>
        <v>14030</v>
      </c>
      <c r="AP145" s="115" t="n">
        <f aca="false">AP93-SUM(AP97:AP98)</f>
        <v>12675</v>
      </c>
      <c r="AQ145" s="115" t="n">
        <f aca="false">AQ93-SUM(AQ97:AQ98)</f>
        <v>11532</v>
      </c>
      <c r="AR145" s="115" t="n">
        <f aca="false">AR93-SUM(AR97:AR98)</f>
        <v>11413</v>
      </c>
      <c r="AS145" s="115" t="n">
        <f aca="false">AS93-SUM(AS97:AS98)</f>
        <v>11289</v>
      </c>
      <c r="AT145" s="115" t="n">
        <f aca="false">AT93-SUM(AT97:AT98)</f>
        <v>11449</v>
      </c>
      <c r="AU145" s="115" t="n">
        <f aca="false">AU93-SUM(AU97:AU98)</f>
        <v>12233</v>
      </c>
      <c r="AV145" s="115" t="n">
        <f aca="false">AV93-SUM(AV97:AV98)</f>
        <v>12991</v>
      </c>
      <c r="AW145" s="116" t="n">
        <f aca="false">AW93-SUM(AW97:AW98)</f>
        <v>13383</v>
      </c>
      <c r="AX145" s="115" t="n">
        <f aca="false">AX93-SUM(AX97:AX98)</f>
        <v>12988</v>
      </c>
      <c r="AY145" s="115" t="n">
        <f aca="false">AY93-SUM(AY97:AY98)</f>
        <v>12383</v>
      </c>
      <c r="AZ145" s="115" t="n">
        <f aca="false">AZ93-SUM(AZ97:AZ98)</f>
        <v>11810</v>
      </c>
      <c r="BA145" s="115" t="n">
        <f aca="false">BA93-SUM(BA97:BA98)</f>
        <v>11643</v>
      </c>
    </row>
    <row r="146" s="117" customFormat="true" ht="11.25" hidden="false" customHeight="false" outlineLevel="0" collapsed="false">
      <c r="A146" s="118" t="s">
        <v>204</v>
      </c>
      <c r="B146" s="119" t="s">
        <v>205</v>
      </c>
      <c r="C146" s="115" t="n">
        <f aca="false">C99-SUM(C100:C101)</f>
        <v>0</v>
      </c>
      <c r="D146" s="115" t="n">
        <f aca="false">D99-SUM(D100:D101)</f>
        <v>0</v>
      </c>
      <c r="E146" s="115" t="n">
        <f aca="false">E99-SUM(E100:E101)</f>
        <v>0</v>
      </c>
      <c r="F146" s="115" t="n">
        <f aca="false">F99-SUM(F100:F101)</f>
        <v>0</v>
      </c>
      <c r="G146" s="115" t="n">
        <f aca="false">G99-SUM(G100:G101)</f>
        <v>0</v>
      </c>
      <c r="H146" s="115" t="n">
        <f aca="false">H99-SUM(H100:H101)</f>
        <v>0</v>
      </c>
      <c r="I146" s="115" t="n">
        <f aca="false">I99-SUM(I100:I101)</f>
        <v>0</v>
      </c>
      <c r="J146" s="115" t="n">
        <f aca="false">J99-SUM(J100:J101)</f>
        <v>0</v>
      </c>
      <c r="K146" s="115" t="n">
        <f aca="false">K99-SUM(K100:K101)</f>
        <v>0</v>
      </c>
      <c r="L146" s="115" t="n">
        <f aca="false">L99-SUM(L100:L101)</f>
        <v>0</v>
      </c>
      <c r="M146" s="115" t="n">
        <f aca="false">M99-SUM(M100:M101)</f>
        <v>0</v>
      </c>
      <c r="N146" s="115" t="n">
        <f aca="false">N99-SUM(N100:N101)</f>
        <v>0</v>
      </c>
      <c r="O146" s="115" t="n">
        <f aca="false">O99-SUM(O100:O101)</f>
        <v>0</v>
      </c>
      <c r="P146" s="115" t="n">
        <f aca="false">P99-SUM(P100:P101)</f>
        <v>0</v>
      </c>
      <c r="Q146" s="115" t="n">
        <f aca="false">Q99-SUM(Q100:Q101)</f>
        <v>0</v>
      </c>
      <c r="R146" s="115" t="n">
        <f aca="false">R99-SUM(R100:R101)</f>
        <v>0</v>
      </c>
      <c r="S146" s="115" t="n">
        <f aca="false">S99-SUM(S100:S101)</f>
        <v>0</v>
      </c>
      <c r="T146" s="115" t="n">
        <f aca="false">T99-SUM(T100:T101)</f>
        <v>0</v>
      </c>
      <c r="U146" s="115" t="n">
        <f aca="false">U99-SUM(U100:U101)</f>
        <v>0</v>
      </c>
      <c r="V146" s="115" t="n">
        <f aca="false">V99-SUM(V100:V101)</f>
        <v>0</v>
      </c>
      <c r="W146" s="115" t="n">
        <f aca="false">W99-SUM(W100:W101)</f>
        <v>0</v>
      </c>
      <c r="X146" s="115" t="n">
        <f aca="false">X99-SUM(X100:X101)</f>
        <v>0</v>
      </c>
      <c r="Y146" s="115" t="n">
        <f aca="false">Y99-SUM(Y100:Y101)</f>
        <v>0</v>
      </c>
      <c r="Z146" s="115" t="n">
        <f aca="false">Z99-SUM(Z100:Z101)</f>
        <v>0</v>
      </c>
      <c r="AA146" s="115" t="n">
        <f aca="false">AA99-SUM(AA100:AA101)</f>
        <v>0</v>
      </c>
      <c r="AB146" s="115" t="n">
        <f aca="false">AB99-SUM(AB100:AB101)</f>
        <v>0</v>
      </c>
      <c r="AC146" s="115" t="n">
        <f aca="false">AC99-SUM(AC100:AC101)</f>
        <v>0</v>
      </c>
      <c r="AD146" s="115" t="n">
        <f aca="false">AD99-SUM(AD100:AD101)</f>
        <v>0</v>
      </c>
      <c r="AE146" s="115" t="n">
        <f aca="false">AE99-SUM(AE100:AE101)</f>
        <v>0</v>
      </c>
      <c r="AF146" s="115" t="n">
        <f aca="false">AF99-SUM(AF100:AF101)</f>
        <v>0</v>
      </c>
      <c r="AG146" s="115" t="n">
        <f aca="false">AG99-SUM(AG100:AG101)</f>
        <v>0</v>
      </c>
      <c r="AH146" s="115" t="n">
        <f aca="false">AH99-SUM(AH100:AH101)</f>
        <v>0</v>
      </c>
      <c r="AI146" s="115" t="n">
        <f aca="false">AI99-SUM(AI100:AI101)</f>
        <v>0</v>
      </c>
      <c r="AJ146" s="115" t="n">
        <f aca="false">AJ99-SUM(AJ100:AJ101)</f>
        <v>0</v>
      </c>
      <c r="AK146" s="115" t="n">
        <f aca="false">AK99-SUM(AK100:AK101)</f>
        <v>0</v>
      </c>
      <c r="AL146" s="115" t="n">
        <f aca="false">AL99-SUM(AL100:AL101)</f>
        <v>0</v>
      </c>
      <c r="AM146" s="115" t="n">
        <f aca="false">AM99-SUM(AM100:AM101)</f>
        <v>0</v>
      </c>
      <c r="AN146" s="115" t="n">
        <f aca="false">AN99-SUM(AN100:AN101)</f>
        <v>0</v>
      </c>
      <c r="AO146" s="115" t="n">
        <f aca="false">AO99-SUM(AO100:AO101)</f>
        <v>0</v>
      </c>
      <c r="AP146" s="115" t="n">
        <f aca="false">AP99-SUM(AP100:AP101)</f>
        <v>0</v>
      </c>
      <c r="AQ146" s="115" t="n">
        <f aca="false">AQ99-SUM(AQ100:AQ101)</f>
        <v>0</v>
      </c>
      <c r="AR146" s="115" t="n">
        <f aca="false">AR99-SUM(AR100:AR101)</f>
        <v>0</v>
      </c>
      <c r="AS146" s="115" t="n">
        <f aca="false">AS99-SUM(AS100:AS101)</f>
        <v>0</v>
      </c>
      <c r="AT146" s="115" t="n">
        <f aca="false">AT99-SUM(AT100:AT101)</f>
        <v>0</v>
      </c>
      <c r="AU146" s="115" t="n">
        <f aca="false">AU99-SUM(AU100:AU101)</f>
        <v>0</v>
      </c>
      <c r="AV146" s="115" t="n">
        <f aca="false">AV99-SUM(AV100:AV101)</f>
        <v>0</v>
      </c>
      <c r="AW146" s="116" t="n">
        <f aca="false">AW99-SUM(AW100:AW101)</f>
        <v>0</v>
      </c>
      <c r="AX146" s="115" t="n">
        <f aca="false">AX99-SUM(AX100:AX101)</f>
        <v>0</v>
      </c>
      <c r="AY146" s="115" t="n">
        <f aca="false">AY99-SUM(AY100:AY101)</f>
        <v>0</v>
      </c>
      <c r="AZ146" s="115" t="n">
        <f aca="false">AZ99-SUM(AZ100:AZ101)</f>
        <v>0</v>
      </c>
      <c r="BA146" s="115" t="n">
        <f aca="false">BA99-SUM(BA100:BA101)</f>
        <v>0</v>
      </c>
    </row>
    <row r="147" s="117" customFormat="true" ht="11.25" hidden="false" customHeight="false" outlineLevel="0" collapsed="false">
      <c r="A147" s="118" t="s">
        <v>208</v>
      </c>
      <c r="B147" s="119" t="s">
        <v>244</v>
      </c>
      <c r="C147" s="115" t="n">
        <f aca="false">C102-SUM(C103:C104)</f>
        <v>336</v>
      </c>
      <c r="D147" s="115" t="n">
        <f aca="false">D102-SUM(D103:D104)</f>
        <v>351</v>
      </c>
      <c r="E147" s="115" t="n">
        <f aca="false">E102-SUM(E103:E104)</f>
        <v>412</v>
      </c>
      <c r="F147" s="115" t="n">
        <f aca="false">F102-SUM(F103:F104)</f>
        <v>451</v>
      </c>
      <c r="G147" s="115" t="n">
        <f aca="false">G102-SUM(G103:G104)</f>
        <v>470</v>
      </c>
      <c r="H147" s="115" t="n">
        <f aca="false">H102-SUM(H103:H104)</f>
        <v>477</v>
      </c>
      <c r="I147" s="115" t="n">
        <f aca="false">I102-SUM(I103:I104)</f>
        <v>508</v>
      </c>
      <c r="J147" s="115" t="n">
        <f aca="false">J102-SUM(J103:J104)</f>
        <v>623</v>
      </c>
      <c r="K147" s="115" t="n">
        <f aca="false">K102-SUM(K103:K104)</f>
        <v>693</v>
      </c>
      <c r="L147" s="115" t="n">
        <f aca="false">L102-SUM(L103:L104)</f>
        <v>798</v>
      </c>
      <c r="M147" s="115" t="n">
        <f aca="false">M102-SUM(M103:M104)</f>
        <v>457</v>
      </c>
      <c r="N147" s="115" t="n">
        <f aca="false">N102-SUM(N103:N104)</f>
        <v>694</v>
      </c>
      <c r="O147" s="115" t="n">
        <f aca="false">O102-SUM(O103:O104)</f>
        <v>850</v>
      </c>
      <c r="P147" s="115" t="n">
        <f aca="false">P102-SUM(P103:P104)</f>
        <v>1034</v>
      </c>
      <c r="Q147" s="115" t="n">
        <f aca="false">Q102-SUM(Q103:Q104)</f>
        <v>1337</v>
      </c>
      <c r="R147" s="115" t="n">
        <f aca="false">R102-SUM(R103:R104)</f>
        <v>1115</v>
      </c>
      <c r="S147" s="115" t="n">
        <f aca="false">S102-SUM(S103:S104)</f>
        <v>1551</v>
      </c>
      <c r="T147" s="115" t="n">
        <f aca="false">T102-SUM(T103:T104)</f>
        <v>2017</v>
      </c>
      <c r="U147" s="115" t="n">
        <f aca="false">U102-SUM(U103:U104)</f>
        <v>2222</v>
      </c>
      <c r="V147" s="115" t="n">
        <f aca="false">V102-SUM(V103:V104)</f>
        <v>1856</v>
      </c>
      <c r="W147" s="115" t="n">
        <f aca="false">W102-SUM(W103:W104)</f>
        <v>2005</v>
      </c>
      <c r="X147" s="115" t="n">
        <f aca="false">X102-SUM(X103:X104)</f>
        <v>2392</v>
      </c>
      <c r="Y147" s="115" t="n">
        <f aca="false">Y102-SUM(Y103:Y104)</f>
        <v>2828</v>
      </c>
      <c r="Z147" s="115" t="n">
        <f aca="false">Z102-SUM(Z103:Z104)</f>
        <v>3008</v>
      </c>
      <c r="AA147" s="115" t="n">
        <f aca="false">AA102-SUM(AA103:AA104)</f>
        <v>3051</v>
      </c>
      <c r="AB147" s="115" t="n">
        <f aca="false">AB102-SUM(AB103:AB104)</f>
        <v>2560</v>
      </c>
      <c r="AC147" s="115" t="n">
        <f aca="false">AC102-SUM(AC103:AC104)</f>
        <v>2214</v>
      </c>
      <c r="AD147" s="115" t="n">
        <f aca="false">AD102-SUM(AD103:AD104)</f>
        <v>1606</v>
      </c>
      <c r="AE147" s="115" t="n">
        <f aca="false">AE102-SUM(AE103:AE104)</f>
        <v>1778</v>
      </c>
      <c r="AF147" s="115" t="n">
        <f aca="false">AF102-SUM(AF103:AF104)</f>
        <v>1789</v>
      </c>
      <c r="AG147" s="115" t="n">
        <f aca="false">AG102-SUM(AG103:AG104)</f>
        <v>2602</v>
      </c>
      <c r="AH147" s="115" t="n">
        <f aca="false">AH102-SUM(AH103:AH104)</f>
        <v>3649</v>
      </c>
      <c r="AI147" s="115" t="n">
        <f aca="false">AI102-SUM(AI103:AI104)</f>
        <v>3645</v>
      </c>
      <c r="AJ147" s="115" t="n">
        <f aca="false">AJ102-SUM(AJ103:AJ104)</f>
        <v>3920</v>
      </c>
      <c r="AK147" s="115" t="n">
        <f aca="false">AK102-SUM(AK103:AK104)</f>
        <v>5366</v>
      </c>
      <c r="AL147" s="115" t="n">
        <f aca="false">AL102-SUM(AL103:AL104)</f>
        <v>5457</v>
      </c>
      <c r="AM147" s="115" t="n">
        <f aca="false">AM102-SUM(AM103:AM104)</f>
        <v>4443</v>
      </c>
      <c r="AN147" s="115" t="n">
        <f aca="false">AN102-SUM(AN103:AN104)</f>
        <v>3726</v>
      </c>
      <c r="AO147" s="115" t="n">
        <f aca="false">AO102-SUM(AO103:AO104)</f>
        <v>4660</v>
      </c>
      <c r="AP147" s="115" t="n">
        <f aca="false">AP102-SUM(AP103:AP104)</f>
        <v>5893</v>
      </c>
      <c r="AQ147" s="115" t="n">
        <f aca="false">AQ102-SUM(AQ103:AQ104)</f>
        <v>6235</v>
      </c>
      <c r="AR147" s="115" t="n">
        <f aca="false">AR102-SUM(AR103:AR104)</f>
        <v>6442</v>
      </c>
      <c r="AS147" s="115" t="n">
        <f aca="false">AS102-SUM(AS103:AS104)</f>
        <v>5912</v>
      </c>
      <c r="AT147" s="115" t="n">
        <f aca="false">AT102-SUM(AT103:AT104)</f>
        <v>6211</v>
      </c>
      <c r="AU147" s="115" t="n">
        <f aca="false">AU102-SUM(AU103:AU104)</f>
        <v>6513</v>
      </c>
      <c r="AV147" s="115" t="n">
        <f aca="false">AV102-SUM(AV103:AV104)</f>
        <v>6243</v>
      </c>
      <c r="AW147" s="116" t="n">
        <f aca="false">AW102-SUM(AW103:AW104)</f>
        <v>6577</v>
      </c>
      <c r="AX147" s="115" t="n">
        <f aca="false">AX102-SUM(AX103:AX104)</f>
        <v>6854</v>
      </c>
      <c r="AY147" s="115" t="n">
        <f aca="false">AY102-SUM(AY103:AY104)</f>
        <v>8042</v>
      </c>
      <c r="AZ147" s="115" t="n">
        <f aca="false">AZ102-SUM(AZ103:AZ104)</f>
        <v>8573</v>
      </c>
      <c r="BA147" s="115" t="n">
        <f aca="false">BA102-SUM(BA103:BA104)</f>
        <v>8249</v>
      </c>
    </row>
    <row r="148" s="117" customFormat="true" ht="11.25" hidden="false" customHeight="false" outlineLevel="0" collapsed="false">
      <c r="A148" s="118" t="s">
        <v>208</v>
      </c>
      <c r="B148" s="119" t="s">
        <v>245</v>
      </c>
      <c r="C148" s="115" t="n">
        <f aca="false">C102-SUM(C105,C109)</f>
        <v>0</v>
      </c>
      <c r="D148" s="115" t="n">
        <f aca="false">D102-SUM(D105,D109)</f>
        <v>0</v>
      </c>
      <c r="E148" s="115" t="n">
        <f aca="false">E102-SUM(E105,E109)</f>
        <v>0</v>
      </c>
      <c r="F148" s="115" t="n">
        <f aca="false">F102-SUM(F105,F109)</f>
        <v>0</v>
      </c>
      <c r="G148" s="115" t="n">
        <f aca="false">G102-SUM(G105,G109)</f>
        <v>0</v>
      </c>
      <c r="H148" s="115" t="n">
        <f aca="false">H102-SUM(H105,H109)</f>
        <v>0</v>
      </c>
      <c r="I148" s="115" t="n">
        <f aca="false">I102-SUM(I105,I109)</f>
        <v>0</v>
      </c>
      <c r="J148" s="115" t="n">
        <f aca="false">J102-SUM(J105,J109)</f>
        <v>0</v>
      </c>
      <c r="K148" s="115" t="n">
        <f aca="false">K102-SUM(K105,K109)</f>
        <v>0</v>
      </c>
      <c r="L148" s="115" t="n">
        <f aca="false">L102-SUM(L105,L109)</f>
        <v>0</v>
      </c>
      <c r="M148" s="115" t="n">
        <f aca="false">M102-SUM(M105,M109)</f>
        <v>0</v>
      </c>
      <c r="N148" s="115" t="n">
        <f aca="false">N102-SUM(N105,N109)</f>
        <v>0</v>
      </c>
      <c r="O148" s="115" t="n">
        <f aca="false">O102-SUM(O105,O109)</f>
        <v>0</v>
      </c>
      <c r="P148" s="115" t="n">
        <f aca="false">P102-SUM(P105,P109)</f>
        <v>0</v>
      </c>
      <c r="Q148" s="115" t="n">
        <f aca="false">Q102-SUM(Q105,Q109)</f>
        <v>0</v>
      </c>
      <c r="R148" s="115" t="n">
        <f aca="false">R102-SUM(R105,R109)</f>
        <v>0</v>
      </c>
      <c r="S148" s="115" t="n">
        <f aca="false">S102-SUM(S105,S109)</f>
        <v>0</v>
      </c>
      <c r="T148" s="115" t="n">
        <f aca="false">T102-SUM(T105,T109)</f>
        <v>0</v>
      </c>
      <c r="U148" s="115" t="n">
        <f aca="false">U102-SUM(U105,U109)</f>
        <v>0</v>
      </c>
      <c r="V148" s="115" t="n">
        <f aca="false">V102-SUM(V105,V109)</f>
        <v>0</v>
      </c>
      <c r="W148" s="115" t="n">
        <f aca="false">W102-SUM(W105,W109)</f>
        <v>0</v>
      </c>
      <c r="X148" s="115" t="n">
        <f aca="false">X102-SUM(X105,X109)</f>
        <v>0</v>
      </c>
      <c r="Y148" s="115" t="n">
        <f aca="false">Y102-SUM(Y105,Y109)</f>
        <v>0</v>
      </c>
      <c r="Z148" s="115" t="n">
        <f aca="false">Z102-SUM(Z105,Z109)</f>
        <v>0</v>
      </c>
      <c r="AA148" s="115" t="n">
        <f aca="false">AA102-SUM(AA105,AA109)</f>
        <v>0</v>
      </c>
      <c r="AB148" s="115" t="n">
        <f aca="false">AB102-SUM(AB105,AB109)</f>
        <v>0</v>
      </c>
      <c r="AC148" s="115" t="n">
        <f aca="false">AC102-SUM(AC105,AC109)</f>
        <v>0</v>
      </c>
      <c r="AD148" s="115" t="n">
        <f aca="false">AD102-SUM(AD105,AD109)</f>
        <v>0</v>
      </c>
      <c r="AE148" s="115" t="n">
        <f aca="false">AE102-SUM(AE105,AE109)</f>
        <v>0</v>
      </c>
      <c r="AF148" s="115" t="n">
        <f aca="false">AF102-SUM(AF105,AF109)</f>
        <v>0</v>
      </c>
      <c r="AG148" s="115" t="n">
        <f aca="false">AG102-SUM(AG105,AG109)</f>
        <v>0</v>
      </c>
      <c r="AH148" s="115" t="n">
        <f aca="false">AH102-SUM(AH105,AH109)</f>
        <v>0</v>
      </c>
      <c r="AI148" s="115" t="n">
        <f aca="false">AI102-SUM(AI105,AI109)</f>
        <v>0</v>
      </c>
      <c r="AJ148" s="115" t="n">
        <f aca="false">AJ102-SUM(AJ105,AJ109)</f>
        <v>0</v>
      </c>
      <c r="AK148" s="115" t="n">
        <f aca="false">AK102-SUM(AK105,AK109)</f>
        <v>0</v>
      </c>
      <c r="AL148" s="115" t="n">
        <f aca="false">AL102-SUM(AL105,AL109)</f>
        <v>0</v>
      </c>
      <c r="AM148" s="115" t="n">
        <f aca="false">AM102-SUM(AM105,AM109)</f>
        <v>0</v>
      </c>
      <c r="AN148" s="115" t="n">
        <f aca="false">AN102-SUM(AN105,AN109)</f>
        <v>0</v>
      </c>
      <c r="AO148" s="115" t="n">
        <f aca="false">AO102-SUM(AO105,AO109)</f>
        <v>0</v>
      </c>
      <c r="AP148" s="115" t="n">
        <f aca="false">AP102-SUM(AP105,AP109)</f>
        <v>0</v>
      </c>
      <c r="AQ148" s="115" t="n">
        <f aca="false">AQ102-SUM(AQ105,AQ109)</f>
        <v>0</v>
      </c>
      <c r="AR148" s="115" t="n">
        <f aca="false">AR102-SUM(AR105,AR109)</f>
        <v>0</v>
      </c>
      <c r="AS148" s="115" t="n">
        <f aca="false">AS102-SUM(AS105,AS109)</f>
        <v>0</v>
      </c>
      <c r="AT148" s="115" t="n">
        <f aca="false">AT102-SUM(AT105,AT109)</f>
        <v>0</v>
      </c>
      <c r="AU148" s="115" t="n">
        <f aca="false">AU102-SUM(AU105,AU109)</f>
        <v>0</v>
      </c>
      <c r="AV148" s="115" t="n">
        <f aca="false">AV102-SUM(AV105,AV109)</f>
        <v>0</v>
      </c>
      <c r="AW148" s="116" t="n">
        <f aca="false">AW102-SUM(AW105,AW109)</f>
        <v>0</v>
      </c>
      <c r="AX148" s="115" t="n">
        <f aca="false">AX102-SUM(AX105,AX109)</f>
        <v>0</v>
      </c>
      <c r="AY148" s="115" t="n">
        <f aca="false">AY102-SUM(AY105,AY109)</f>
        <v>0</v>
      </c>
      <c r="AZ148" s="115" t="n">
        <f aca="false">AZ102-SUM(AZ105,AZ109)</f>
        <v>0</v>
      </c>
      <c r="BA148" s="115" t="n">
        <f aca="false">BA102-SUM(BA105,BA109)</f>
        <v>0</v>
      </c>
    </row>
    <row r="149" s="117" customFormat="true" ht="11.25" hidden="false" customHeight="false" outlineLevel="0" collapsed="false">
      <c r="A149" s="118" t="s">
        <v>212</v>
      </c>
      <c r="B149" s="119" t="s">
        <v>213</v>
      </c>
      <c r="C149" s="115" t="n">
        <f aca="false">C105-SUM(C106:C108)</f>
        <v>0</v>
      </c>
      <c r="D149" s="115" t="n">
        <f aca="false">D105-SUM(D106:D108)</f>
        <v>0</v>
      </c>
      <c r="E149" s="115" t="n">
        <f aca="false">E105-SUM(E106:E108)</f>
        <v>0</v>
      </c>
      <c r="F149" s="115" t="n">
        <f aca="false">F105-SUM(F106:F108)</f>
        <v>0</v>
      </c>
      <c r="G149" s="115" t="n">
        <f aca="false">G105-SUM(G106:G108)</f>
        <v>0</v>
      </c>
      <c r="H149" s="115" t="n">
        <f aca="false">H105-SUM(H106:H108)</f>
        <v>0</v>
      </c>
      <c r="I149" s="115" t="n">
        <f aca="false">I105-SUM(I106:I108)</f>
        <v>0</v>
      </c>
      <c r="J149" s="115" t="n">
        <f aca="false">J105-SUM(J106:J108)</f>
        <v>0</v>
      </c>
      <c r="K149" s="115" t="n">
        <f aca="false">K105-SUM(K106:K108)</f>
        <v>0</v>
      </c>
      <c r="L149" s="115" t="n">
        <f aca="false">L105-SUM(L106:L108)</f>
        <v>0</v>
      </c>
      <c r="M149" s="115" t="n">
        <f aca="false">M105-SUM(M106:M108)</f>
        <v>0</v>
      </c>
      <c r="N149" s="115" t="n">
        <f aca="false">N105-SUM(N106:N108)</f>
        <v>0</v>
      </c>
      <c r="O149" s="115" t="n">
        <f aca="false">O105-SUM(O106:O108)</f>
        <v>0</v>
      </c>
      <c r="P149" s="115" t="n">
        <f aca="false">P105-SUM(P106:P108)</f>
        <v>0</v>
      </c>
      <c r="Q149" s="115" t="n">
        <f aca="false">Q105-SUM(Q106:Q108)</f>
        <v>0</v>
      </c>
      <c r="R149" s="115" t="n">
        <f aca="false">R105-SUM(R106:R108)</f>
        <v>0</v>
      </c>
      <c r="S149" s="115" t="n">
        <f aca="false">S105-SUM(S106:S108)</f>
        <v>0</v>
      </c>
      <c r="T149" s="115" t="n">
        <f aca="false">T105-SUM(T106:T108)</f>
        <v>0</v>
      </c>
      <c r="U149" s="115" t="n">
        <f aca="false">U105-SUM(U106:U108)</f>
        <v>0</v>
      </c>
      <c r="V149" s="115" t="n">
        <f aca="false">V105-SUM(V106:V108)</f>
        <v>0</v>
      </c>
      <c r="W149" s="115" t="n">
        <f aca="false">W105-SUM(W106:W108)</f>
        <v>0</v>
      </c>
      <c r="X149" s="115" t="n">
        <f aca="false">X105-SUM(X106:X108)</f>
        <v>0</v>
      </c>
      <c r="Y149" s="115" t="n">
        <f aca="false">Y105-SUM(Y106:Y108)</f>
        <v>0</v>
      </c>
      <c r="Z149" s="115" t="n">
        <f aca="false">Z105-SUM(Z106:Z108)</f>
        <v>0</v>
      </c>
      <c r="AA149" s="115" t="n">
        <f aca="false">AA105-SUM(AA106:AA108)</f>
        <v>0</v>
      </c>
      <c r="AB149" s="115" t="n">
        <f aca="false">AB105-SUM(AB106:AB108)</f>
        <v>0</v>
      </c>
      <c r="AC149" s="115" t="n">
        <f aca="false">AC105-SUM(AC106:AC108)</f>
        <v>0</v>
      </c>
      <c r="AD149" s="115" t="n">
        <f aca="false">AD105-SUM(AD106:AD108)</f>
        <v>0</v>
      </c>
      <c r="AE149" s="115" t="n">
        <f aca="false">AE105-SUM(AE106:AE108)</f>
        <v>0</v>
      </c>
      <c r="AF149" s="115" t="n">
        <f aca="false">AF105-SUM(AF106:AF108)</f>
        <v>0</v>
      </c>
      <c r="AG149" s="115" t="n">
        <f aca="false">AG105-SUM(AG106:AG108)</f>
        <v>0</v>
      </c>
      <c r="AH149" s="115" t="n">
        <f aca="false">AH105-SUM(AH106:AH108)</f>
        <v>0</v>
      </c>
      <c r="AI149" s="115" t="n">
        <f aca="false">AI105-SUM(AI106:AI108)</f>
        <v>0</v>
      </c>
      <c r="AJ149" s="115" t="n">
        <f aca="false">AJ105-SUM(AJ106:AJ108)</f>
        <v>0</v>
      </c>
      <c r="AK149" s="115" t="n">
        <f aca="false">AK105-SUM(AK106:AK108)</f>
        <v>0</v>
      </c>
      <c r="AL149" s="115" t="n">
        <f aca="false">AL105-SUM(AL106:AL108)</f>
        <v>0</v>
      </c>
      <c r="AM149" s="115" t="n">
        <f aca="false">AM105-SUM(AM106:AM108)</f>
        <v>0</v>
      </c>
      <c r="AN149" s="115" t="n">
        <f aca="false">AN105-SUM(AN106:AN108)</f>
        <v>0</v>
      </c>
      <c r="AO149" s="115" t="n">
        <f aca="false">AO105-SUM(AO106:AO108)</f>
        <v>0</v>
      </c>
      <c r="AP149" s="115" t="n">
        <f aca="false">AP105-SUM(AP106:AP108)</f>
        <v>0</v>
      </c>
      <c r="AQ149" s="115" t="n">
        <f aca="false">AQ105-SUM(AQ106:AQ108)</f>
        <v>0</v>
      </c>
      <c r="AR149" s="115" t="n">
        <f aca="false">AR105-SUM(AR106:AR108)</f>
        <v>0</v>
      </c>
      <c r="AS149" s="115" t="n">
        <f aca="false">AS105-SUM(AS106:AS108)</f>
        <v>0</v>
      </c>
      <c r="AT149" s="115" t="n">
        <f aca="false">AT105-SUM(AT106:AT108)</f>
        <v>0</v>
      </c>
      <c r="AU149" s="115" t="n">
        <f aca="false">AU105-SUM(AU106:AU108)</f>
        <v>0</v>
      </c>
      <c r="AV149" s="115" t="n">
        <f aca="false">AV105-SUM(AV106:AV108)</f>
        <v>0</v>
      </c>
      <c r="AW149" s="116" t="n">
        <f aca="false">AW105-SUM(AW106:AW108)</f>
        <v>0</v>
      </c>
      <c r="AX149" s="115" t="n">
        <f aca="false">AX105-SUM(AX106:AX108)</f>
        <v>0</v>
      </c>
      <c r="AY149" s="115" t="n">
        <f aca="false">AY105-SUM(AY106:AY108)</f>
        <v>0</v>
      </c>
      <c r="AZ149" s="115" t="n">
        <f aca="false">AZ105-SUM(AZ106:AZ108)</f>
        <v>0</v>
      </c>
      <c r="BA149" s="115" t="n">
        <f aca="false">BA105-SUM(BA106:BA108)</f>
        <v>0</v>
      </c>
    </row>
    <row r="150" s="117" customFormat="true" ht="11.25" hidden="false" customHeight="false" outlineLevel="0" collapsed="false">
      <c r="A150" s="118" t="s">
        <v>218</v>
      </c>
      <c r="B150" s="119" t="s">
        <v>219</v>
      </c>
      <c r="C150" s="115" t="n">
        <f aca="false">C110-SUM(C111:C112)</f>
        <v>0</v>
      </c>
      <c r="D150" s="115" t="n">
        <f aca="false">D110-SUM(D111:D112)</f>
        <v>0</v>
      </c>
      <c r="E150" s="115" t="n">
        <f aca="false">E110-SUM(E111:E112)</f>
        <v>0</v>
      </c>
      <c r="F150" s="115" t="n">
        <f aca="false">F110-SUM(F111:F112)</f>
        <v>0</v>
      </c>
      <c r="G150" s="115" t="n">
        <f aca="false">G110-SUM(G111:G112)</f>
        <v>0</v>
      </c>
      <c r="H150" s="115" t="n">
        <f aca="false">H110-SUM(H111:H112)</f>
        <v>0</v>
      </c>
      <c r="I150" s="115" t="n">
        <f aca="false">I110-SUM(I111:I112)</f>
        <v>0</v>
      </c>
      <c r="J150" s="115" t="n">
        <f aca="false">J110-SUM(J111:J112)</f>
        <v>0</v>
      </c>
      <c r="K150" s="115" t="n">
        <f aca="false">K110-SUM(K111:K112)</f>
        <v>0</v>
      </c>
      <c r="L150" s="115" t="n">
        <f aca="false">L110-SUM(L111:L112)</f>
        <v>0</v>
      </c>
      <c r="M150" s="115" t="n">
        <f aca="false">M110-SUM(M111:M112)</f>
        <v>0</v>
      </c>
      <c r="N150" s="115" t="n">
        <f aca="false">N110-SUM(N111:N112)</f>
        <v>0</v>
      </c>
      <c r="O150" s="115" t="n">
        <f aca="false">O110-SUM(O111:O112)</f>
        <v>0</v>
      </c>
      <c r="P150" s="115" t="n">
        <f aca="false">P110-SUM(P111:P112)</f>
        <v>0</v>
      </c>
      <c r="Q150" s="115" t="n">
        <f aca="false">Q110-SUM(Q111:Q112)</f>
        <v>0</v>
      </c>
      <c r="R150" s="115" t="n">
        <f aca="false">R110-SUM(R111:R112)</f>
        <v>0</v>
      </c>
      <c r="S150" s="115" t="n">
        <f aca="false">S110-SUM(S111:S112)</f>
        <v>0</v>
      </c>
      <c r="T150" s="115" t="n">
        <f aca="false">T110-SUM(T111:T112)</f>
        <v>0</v>
      </c>
      <c r="U150" s="115" t="n">
        <f aca="false">U110-SUM(U111:U112)</f>
        <v>0</v>
      </c>
      <c r="V150" s="115" t="n">
        <f aca="false">V110-SUM(V111:V112)</f>
        <v>0</v>
      </c>
      <c r="W150" s="115" t="n">
        <f aca="false">W110-SUM(W111:W112)</f>
        <v>0</v>
      </c>
      <c r="X150" s="115" t="n">
        <f aca="false">X110-SUM(X111:X112)</f>
        <v>0</v>
      </c>
      <c r="Y150" s="115" t="n">
        <f aca="false">Y110-SUM(Y111:Y112)</f>
        <v>0</v>
      </c>
      <c r="Z150" s="115" t="n">
        <f aca="false">Z110-SUM(Z111:Z112)</f>
        <v>0</v>
      </c>
      <c r="AA150" s="115" t="n">
        <f aca="false">AA110-SUM(AA111:AA112)</f>
        <v>0</v>
      </c>
      <c r="AB150" s="115" t="n">
        <f aca="false">AB110-SUM(AB111:AB112)</f>
        <v>0</v>
      </c>
      <c r="AC150" s="115" t="n">
        <f aca="false">AC110-SUM(AC111:AC112)</f>
        <v>0</v>
      </c>
      <c r="AD150" s="115" t="n">
        <f aca="false">AD110-SUM(AD111:AD112)</f>
        <v>0</v>
      </c>
      <c r="AE150" s="115" t="n">
        <f aca="false">AE110-SUM(AE111:AE112)</f>
        <v>0</v>
      </c>
      <c r="AF150" s="115" t="n">
        <f aca="false">AF110-SUM(AF111:AF112)</f>
        <v>0</v>
      </c>
      <c r="AG150" s="115" t="n">
        <f aca="false">AG110-SUM(AG111:AG112)</f>
        <v>0</v>
      </c>
      <c r="AH150" s="115" t="n">
        <f aca="false">AH110-SUM(AH111:AH112)</f>
        <v>0</v>
      </c>
      <c r="AI150" s="115" t="n">
        <f aca="false">AI110-SUM(AI111:AI112)</f>
        <v>0</v>
      </c>
      <c r="AJ150" s="115" t="n">
        <f aca="false">AJ110-SUM(AJ111:AJ112)</f>
        <v>0</v>
      </c>
      <c r="AK150" s="115" t="n">
        <f aca="false">AK110-SUM(AK111:AK112)</f>
        <v>0</v>
      </c>
      <c r="AL150" s="115" t="n">
        <f aca="false">AL110-SUM(AL111:AL112)</f>
        <v>0</v>
      </c>
      <c r="AM150" s="115" t="n">
        <f aca="false">AM110-SUM(AM111:AM112)</f>
        <v>0</v>
      </c>
      <c r="AN150" s="115" t="n">
        <f aca="false">AN110-SUM(AN111:AN112)</f>
        <v>0</v>
      </c>
      <c r="AO150" s="115" t="n">
        <f aca="false">AO110-SUM(AO111:AO112)</f>
        <v>0</v>
      </c>
      <c r="AP150" s="115" t="n">
        <f aca="false">AP110-SUM(AP111:AP112)</f>
        <v>0</v>
      </c>
      <c r="AQ150" s="115" t="n">
        <f aca="false">AQ110-SUM(AQ111:AQ112)</f>
        <v>0</v>
      </c>
      <c r="AR150" s="115" t="n">
        <f aca="false">AR110-SUM(AR111:AR112)</f>
        <v>0</v>
      </c>
      <c r="AS150" s="115" t="n">
        <f aca="false">AS110-SUM(AS111:AS112)</f>
        <v>0</v>
      </c>
      <c r="AT150" s="115" t="n">
        <f aca="false">AT110-SUM(AT111:AT112)</f>
        <v>0</v>
      </c>
      <c r="AU150" s="115" t="n">
        <f aca="false">AU110-SUM(AU111:AU112)</f>
        <v>0</v>
      </c>
      <c r="AV150" s="115" t="n">
        <f aca="false">AV110-SUM(AV111:AV112)</f>
        <v>0</v>
      </c>
      <c r="AW150" s="116" t="n">
        <f aca="false">AW110-SUM(AW111:AW112)</f>
        <v>0</v>
      </c>
      <c r="AX150" s="115" t="n">
        <f aca="false">AX110-SUM(AX111:AX112)</f>
        <v>0</v>
      </c>
      <c r="AY150" s="115" t="n">
        <f aca="false">AY110-SUM(AY111:AY112)</f>
        <v>0</v>
      </c>
      <c r="AZ150" s="115" t="n">
        <f aca="false">AZ110-SUM(AZ111:AZ112)</f>
        <v>0</v>
      </c>
      <c r="BA150" s="115" t="n">
        <f aca="false">BA110-SUM(BA111:BA112)</f>
        <v>0</v>
      </c>
    </row>
    <row r="151" s="117" customFormat="true" ht="11.25" hidden="false" customHeight="false" outlineLevel="0" collapsed="false">
      <c r="A151" s="113" t="s">
        <v>222</v>
      </c>
      <c r="B151" s="114" t="s">
        <v>223</v>
      </c>
      <c r="C151" s="115" t="n">
        <f aca="false">C113-SUM(C114:C119,C123)</f>
        <v>0</v>
      </c>
      <c r="D151" s="115" t="n">
        <f aca="false">D113-SUM(D114:D119,D123)</f>
        <v>0</v>
      </c>
      <c r="E151" s="115" t="n">
        <f aca="false">E113-SUM(E114:E119,E123)</f>
        <v>0</v>
      </c>
      <c r="F151" s="115" t="n">
        <f aca="false">F113-SUM(F114:F119,F123)</f>
        <v>0</v>
      </c>
      <c r="G151" s="115" t="n">
        <f aca="false">G113-SUM(G114:G119,G123)</f>
        <v>0</v>
      </c>
      <c r="H151" s="115" t="n">
        <f aca="false">H113-SUM(H114:H119,H123)</f>
        <v>0</v>
      </c>
      <c r="I151" s="115" t="n">
        <f aca="false">I113-SUM(I114:I119,I123)</f>
        <v>0</v>
      </c>
      <c r="J151" s="115" t="n">
        <f aca="false">J113-SUM(J114:J119,J123)</f>
        <v>0</v>
      </c>
      <c r="K151" s="115" t="n">
        <f aca="false">K113-SUM(K114:K119,K123)</f>
        <v>0</v>
      </c>
      <c r="L151" s="115" t="n">
        <f aca="false">L113-SUM(L114:L119,L123)</f>
        <v>0</v>
      </c>
      <c r="M151" s="115" t="n">
        <f aca="false">M113-SUM(M114:M119,M123)</f>
        <v>0</v>
      </c>
      <c r="N151" s="115" t="n">
        <f aca="false">N113-SUM(N114:N119,N123)</f>
        <v>0</v>
      </c>
      <c r="O151" s="115" t="n">
        <f aca="false">O113-SUM(O114:O119,O123)</f>
        <v>0</v>
      </c>
      <c r="P151" s="115" t="n">
        <f aca="false">P113-SUM(P114:P119,P123)</f>
        <v>0</v>
      </c>
      <c r="Q151" s="115" t="n">
        <f aca="false">Q113-SUM(Q114:Q119,Q123)</f>
        <v>0</v>
      </c>
      <c r="R151" s="115" t="n">
        <f aca="false">R113-SUM(R114:R119,R123)</f>
        <v>0</v>
      </c>
      <c r="S151" s="115" t="n">
        <f aca="false">S113-SUM(S114:S119,S123)</f>
        <v>0</v>
      </c>
      <c r="T151" s="115" t="n">
        <f aca="false">T113-SUM(T114:T119,T123)</f>
        <v>0</v>
      </c>
      <c r="U151" s="115" t="n">
        <f aca="false">U113-SUM(U114:U119,U123)</f>
        <v>0</v>
      </c>
      <c r="V151" s="115" t="n">
        <f aca="false">V113-SUM(V114:V119,V123)</f>
        <v>0</v>
      </c>
      <c r="W151" s="115" t="n">
        <f aca="false">W113-SUM(W114:W119,W123)</f>
        <v>0</v>
      </c>
      <c r="X151" s="115" t="n">
        <f aca="false">X113-SUM(X114:X119,X123)</f>
        <v>0</v>
      </c>
      <c r="Y151" s="115" t="n">
        <f aca="false">Y113-SUM(Y114:Y119,Y123)</f>
        <v>0</v>
      </c>
      <c r="Z151" s="115" t="n">
        <f aca="false">Z113-SUM(Z114:Z119,Z123)</f>
        <v>0</v>
      </c>
      <c r="AA151" s="115" t="n">
        <f aca="false">AA113-SUM(AA114:AA119,AA123)</f>
        <v>0</v>
      </c>
      <c r="AB151" s="115" t="n">
        <f aca="false">AB113-SUM(AB114:AB119,AB123)</f>
        <v>0</v>
      </c>
      <c r="AC151" s="115" t="n">
        <f aca="false">AC113-SUM(AC114:AC119,AC123)</f>
        <v>0</v>
      </c>
      <c r="AD151" s="115" t="n">
        <f aca="false">AD113-SUM(AD114:AD119,AD123)</f>
        <v>0</v>
      </c>
      <c r="AE151" s="115" t="n">
        <f aca="false">AE113-SUM(AE114:AE119,AE123)</f>
        <v>0</v>
      </c>
      <c r="AF151" s="115" t="n">
        <f aca="false">AF113-SUM(AF114:AF119,AF123)</f>
        <v>0</v>
      </c>
      <c r="AG151" s="115" t="n">
        <f aca="false">AG113-SUM(AG114:AG119,AG123)</f>
        <v>0</v>
      </c>
      <c r="AH151" s="115" t="n">
        <f aca="false">AH113-SUM(AH114:AH119,AH123)</f>
        <v>0</v>
      </c>
      <c r="AI151" s="115" t="n">
        <f aca="false">AI113-SUM(AI114:AI119,AI123)</f>
        <v>0</v>
      </c>
      <c r="AJ151" s="115" t="n">
        <f aca="false">AJ113-SUM(AJ114:AJ119,AJ123)</f>
        <v>0</v>
      </c>
      <c r="AK151" s="115" t="n">
        <f aca="false">AK113-SUM(AK114:AK119,AK123)</f>
        <v>0</v>
      </c>
      <c r="AL151" s="115" t="n">
        <f aca="false">AL113-SUM(AL114:AL119,AL123)</f>
        <v>0</v>
      </c>
      <c r="AM151" s="115" t="n">
        <f aca="false">AM113-SUM(AM114:AM119,AM123)</f>
        <v>0</v>
      </c>
      <c r="AN151" s="115" t="n">
        <f aca="false">AN113-SUM(AN114:AN119,AN123)</f>
        <v>0</v>
      </c>
      <c r="AO151" s="115" t="n">
        <f aca="false">AO113-SUM(AO114:AO119,AO123)</f>
        <v>0</v>
      </c>
      <c r="AP151" s="115" t="n">
        <f aca="false">AP113-SUM(AP114:AP119,AP123)</f>
        <v>0</v>
      </c>
      <c r="AQ151" s="115" t="n">
        <f aca="false">AQ113-SUM(AQ114:AQ119,AQ123)</f>
        <v>0</v>
      </c>
      <c r="AR151" s="115" t="n">
        <f aca="false">AR113-SUM(AR114:AR119,AR123)</f>
        <v>0</v>
      </c>
      <c r="AS151" s="115" t="n">
        <f aca="false">AS113-SUM(AS114:AS119,AS123)</f>
        <v>0</v>
      </c>
      <c r="AT151" s="115" t="n">
        <f aca="false">AT113-SUM(AT114:AT119,AT123)</f>
        <v>0</v>
      </c>
      <c r="AU151" s="115" t="n">
        <f aca="false">AU113-SUM(AU114:AU119,AU123)</f>
        <v>0</v>
      </c>
      <c r="AV151" s="115" t="n">
        <f aca="false">AV113-SUM(AV114:AV119,AV123)</f>
        <v>0</v>
      </c>
      <c r="AW151" s="116" t="n">
        <f aca="false">AW113-SUM(AW114:AW119,AW123)</f>
        <v>0</v>
      </c>
      <c r="AX151" s="115" t="n">
        <f aca="false">AX113-SUM(AX114:AX119,AX123)</f>
        <v>0</v>
      </c>
      <c r="AY151" s="115" t="n">
        <f aca="false">AY113-SUM(AY114:AY119,AY123)</f>
        <v>0</v>
      </c>
      <c r="AZ151" s="115" t="n">
        <f aca="false">AZ113-SUM(AZ114:AZ119,AZ123)</f>
        <v>0</v>
      </c>
      <c r="BA151" s="115" t="n">
        <f aca="false">BA113-SUM(BA114:BA119,BA123)</f>
        <v>0</v>
      </c>
    </row>
    <row r="152" s="117" customFormat="true" ht="11.25" hidden="false" customHeight="false" outlineLevel="0" collapsed="false">
      <c r="A152" s="118" t="s">
        <v>229</v>
      </c>
      <c r="B152" s="119" t="s">
        <v>230</v>
      </c>
      <c r="C152" s="115" t="n">
        <f aca="false">C119-SUM(C120:C122)</f>
        <v>0</v>
      </c>
      <c r="D152" s="115" t="n">
        <f aca="false">D119-SUM(D120:D122)</f>
        <v>0</v>
      </c>
      <c r="E152" s="115" t="n">
        <f aca="false">E119-SUM(E120:E122)</f>
        <v>0</v>
      </c>
      <c r="F152" s="115" t="n">
        <f aca="false">F119-SUM(F120:F122)</f>
        <v>0</v>
      </c>
      <c r="G152" s="115" t="n">
        <f aca="false">G119-SUM(G120:G122)</f>
        <v>0</v>
      </c>
      <c r="H152" s="115" t="n">
        <f aca="false">H119-SUM(H120:H122)</f>
        <v>0</v>
      </c>
      <c r="I152" s="115" t="n">
        <f aca="false">I119-SUM(I120:I122)</f>
        <v>0</v>
      </c>
      <c r="J152" s="115" t="n">
        <f aca="false">J119-SUM(J120:J122)</f>
        <v>0</v>
      </c>
      <c r="K152" s="115" t="n">
        <f aca="false">K119-SUM(K120:K122)</f>
        <v>0</v>
      </c>
      <c r="L152" s="115" t="n">
        <f aca="false">L119-SUM(L120:L122)</f>
        <v>0</v>
      </c>
      <c r="M152" s="115" t="n">
        <f aca="false">M119-SUM(M120:M122)</f>
        <v>0</v>
      </c>
      <c r="N152" s="115" t="n">
        <f aca="false">N119-SUM(N120:N122)</f>
        <v>0</v>
      </c>
      <c r="O152" s="115" t="n">
        <f aca="false">O119-SUM(O120:O122)</f>
        <v>0</v>
      </c>
      <c r="P152" s="115" t="n">
        <f aca="false">P119-SUM(P120:P122)</f>
        <v>0</v>
      </c>
      <c r="Q152" s="115" t="n">
        <f aca="false">Q119-SUM(Q120:Q122)</f>
        <v>0</v>
      </c>
      <c r="R152" s="115" t="n">
        <f aca="false">R119-SUM(R120:R122)</f>
        <v>0</v>
      </c>
      <c r="S152" s="115" t="n">
        <f aca="false">S119-SUM(S120:S122)</f>
        <v>0</v>
      </c>
      <c r="T152" s="115" t="n">
        <f aca="false">T119-SUM(T120:T122)</f>
        <v>0</v>
      </c>
      <c r="U152" s="115" t="n">
        <f aca="false">U119-SUM(U120:U122)</f>
        <v>0</v>
      </c>
      <c r="V152" s="115" t="n">
        <f aca="false">V119-SUM(V120:V122)</f>
        <v>0</v>
      </c>
      <c r="W152" s="115" t="n">
        <f aca="false">W119-SUM(W120:W122)</f>
        <v>0</v>
      </c>
      <c r="X152" s="115" t="n">
        <f aca="false">X119-SUM(X120:X122)</f>
        <v>0</v>
      </c>
      <c r="Y152" s="115" t="n">
        <f aca="false">Y119-SUM(Y120:Y122)</f>
        <v>0</v>
      </c>
      <c r="Z152" s="115" t="n">
        <f aca="false">Z119-SUM(Z120:Z122)</f>
        <v>0</v>
      </c>
      <c r="AA152" s="115" t="n">
        <f aca="false">AA119-SUM(AA120:AA122)</f>
        <v>0</v>
      </c>
      <c r="AB152" s="115" t="n">
        <f aca="false">AB119-SUM(AB120:AB122)</f>
        <v>0</v>
      </c>
      <c r="AC152" s="115" t="n">
        <f aca="false">AC119-SUM(AC120:AC122)</f>
        <v>0</v>
      </c>
      <c r="AD152" s="115" t="n">
        <f aca="false">AD119-SUM(AD120:AD122)</f>
        <v>0</v>
      </c>
      <c r="AE152" s="115" t="n">
        <f aca="false">AE119-SUM(AE120:AE122)</f>
        <v>0</v>
      </c>
      <c r="AF152" s="115" t="n">
        <f aca="false">AF119-SUM(AF120:AF122)</f>
        <v>0</v>
      </c>
      <c r="AG152" s="115" t="n">
        <f aca="false">AG119-SUM(AG120:AG122)</f>
        <v>0</v>
      </c>
      <c r="AH152" s="115" t="n">
        <f aca="false">AH119-SUM(AH120:AH122)</f>
        <v>0</v>
      </c>
      <c r="AI152" s="115" t="n">
        <f aca="false">AI119-SUM(AI120:AI122)</f>
        <v>0</v>
      </c>
      <c r="AJ152" s="115" t="n">
        <f aca="false">AJ119-SUM(AJ120:AJ122)</f>
        <v>0</v>
      </c>
      <c r="AK152" s="115" t="n">
        <f aca="false">AK119-SUM(AK120:AK122)</f>
        <v>0</v>
      </c>
      <c r="AL152" s="115" t="n">
        <f aca="false">AL119-SUM(AL120:AL122)</f>
        <v>0</v>
      </c>
      <c r="AM152" s="115" t="n">
        <f aca="false">AM119-SUM(AM120:AM122)</f>
        <v>0</v>
      </c>
      <c r="AN152" s="115" t="n">
        <f aca="false">AN119-SUM(AN120:AN122)</f>
        <v>0</v>
      </c>
      <c r="AO152" s="115" t="n">
        <f aca="false">AO119-SUM(AO120:AO122)</f>
        <v>0</v>
      </c>
      <c r="AP152" s="115" t="n">
        <f aca="false">AP119-SUM(AP120:AP122)</f>
        <v>0</v>
      </c>
      <c r="AQ152" s="115" t="n">
        <f aca="false">AQ119-SUM(AQ120:AQ122)</f>
        <v>0</v>
      </c>
      <c r="AR152" s="115" t="n">
        <f aca="false">AR119-SUM(AR120:AR122)</f>
        <v>0</v>
      </c>
      <c r="AS152" s="115" t="n">
        <f aca="false">AS119-SUM(AS120:AS122)</f>
        <v>0</v>
      </c>
      <c r="AT152" s="115" t="n">
        <f aca="false">AT119-SUM(AT120:AT122)</f>
        <v>0</v>
      </c>
      <c r="AU152" s="115" t="n">
        <f aca="false">AU119-SUM(AU120:AU122)</f>
        <v>0</v>
      </c>
      <c r="AV152" s="115" t="n">
        <f aca="false">AV119-SUM(AV120:AV122)</f>
        <v>0</v>
      </c>
      <c r="AW152" s="116" t="n">
        <f aca="false">AW119-SUM(AW120:AW122)</f>
        <v>0</v>
      </c>
      <c r="AX152" s="115" t="n">
        <f aca="false">AX119-SUM(AX120:AX122)</f>
        <v>0</v>
      </c>
      <c r="AY152" s="115" t="n">
        <f aca="false">AY119-SUM(AY120:AY122)</f>
        <v>0</v>
      </c>
      <c r="AZ152" s="115" t="n">
        <f aca="false">AZ119-SUM(AZ120:AZ122)</f>
        <v>0</v>
      </c>
      <c r="BA152" s="115" t="n">
        <f aca="false">BA119-SUM(BA120:BA122)</f>
        <v>0</v>
      </c>
    </row>
    <row r="153" s="117" customFormat="true" ht="21" hidden="false" customHeight="false" outlineLevel="0" collapsed="false">
      <c r="A153" s="113" t="s">
        <v>235</v>
      </c>
      <c r="B153" s="114" t="s">
        <v>246</v>
      </c>
      <c r="C153" s="115" t="n">
        <f aca="false">SUM(C124,C99,C113)-SUM(C34,C68,C87,C92)</f>
        <v>0</v>
      </c>
      <c r="D153" s="115" t="n">
        <f aca="false">SUM(D124,D99,D113)-SUM(D34,D68,D87,D92)</f>
        <v>0</v>
      </c>
      <c r="E153" s="115" t="n">
        <f aca="false">SUM(E124,E99,E113)-SUM(E34,E68,E87,E92)</f>
        <v>0</v>
      </c>
      <c r="F153" s="115" t="n">
        <f aca="false">SUM(F124,F99,F113)-SUM(F34,F68,F87,F92)</f>
        <v>0</v>
      </c>
      <c r="G153" s="115" t="n">
        <f aca="false">SUM(G124,G99,G113)-SUM(G34,G68,G87,G92)</f>
        <v>0</v>
      </c>
      <c r="H153" s="115" t="n">
        <f aca="false">SUM(H124,H99,H113)-SUM(H34,H68,H87,H92)</f>
        <v>0</v>
      </c>
      <c r="I153" s="115" t="n">
        <f aca="false">SUM(I124,I99,I113)-SUM(I34,I68,I87,I92)</f>
        <v>0</v>
      </c>
      <c r="J153" s="115" t="n">
        <f aca="false">SUM(J124,J99,J113)-SUM(J34,J68,J87,J92)</f>
        <v>0</v>
      </c>
      <c r="K153" s="115" t="n">
        <f aca="false">SUM(K124,K99,K113)-SUM(K34,K68,K87,K92)</f>
        <v>0</v>
      </c>
      <c r="L153" s="115" t="n">
        <f aca="false">SUM(L124,L99,L113)-SUM(L34,L68,L87,L92)</f>
        <v>0</v>
      </c>
      <c r="M153" s="115" t="n">
        <f aca="false">SUM(M124,M99,M113)-SUM(M34,M68,M87,M92)</f>
        <v>0</v>
      </c>
      <c r="N153" s="115" t="n">
        <f aca="false">SUM(N124,N99,N113)-SUM(N34,N68,N87,N92)</f>
        <v>0</v>
      </c>
      <c r="O153" s="115" t="n">
        <f aca="false">SUM(O124,O99,O113)-SUM(O34,O68,O87,O92)</f>
        <v>0</v>
      </c>
      <c r="P153" s="115" t="n">
        <f aca="false">SUM(P124,P99,P113)-SUM(P34,P68,P87,P92)</f>
        <v>0</v>
      </c>
      <c r="Q153" s="115" t="n">
        <f aca="false">SUM(Q124,Q99,Q113)-SUM(Q34,Q68,Q87,Q92)</f>
        <v>0</v>
      </c>
      <c r="R153" s="115" t="n">
        <f aca="false">SUM(R124,R99,R113)-SUM(R34,R68,R87,R92)</f>
        <v>0</v>
      </c>
      <c r="S153" s="115" t="n">
        <f aca="false">SUM(S124,S99,S113)-SUM(S34,S68,S87,S92)</f>
        <v>0</v>
      </c>
      <c r="T153" s="115" t="n">
        <f aca="false">SUM(T124,T99,T113)-SUM(T34,T68,T87,T92)</f>
        <v>0</v>
      </c>
      <c r="U153" s="115" t="n">
        <f aca="false">SUM(U124,U99,U113)-SUM(U34,U68,U87,U92)</f>
        <v>0</v>
      </c>
      <c r="V153" s="115" t="n">
        <f aca="false">SUM(V124,V99,V113)-SUM(V34,V68,V87,V92)</f>
        <v>-0.0100000000093132</v>
      </c>
      <c r="W153" s="115" t="n">
        <f aca="false">SUM(W124,W99,W113)-SUM(W34,W68,W87,W92)</f>
        <v>0</v>
      </c>
      <c r="X153" s="115" t="n">
        <f aca="false">SUM(X124,X99,X113)-SUM(X34,X68,X87,X92)</f>
        <v>0</v>
      </c>
      <c r="Y153" s="115" t="n">
        <f aca="false">SUM(Y124,Y99,Y113)-SUM(Y34,Y68,Y87,Y92)</f>
        <v>0</v>
      </c>
      <c r="Z153" s="115" t="n">
        <f aca="false">SUM(Z124,Z99,Z113)-SUM(Z34,Z68,Z87,Z92)</f>
        <v>-0.00999999995110557</v>
      </c>
      <c r="AA153" s="115" t="n">
        <f aca="false">SUM(AA124,AA99,AA113)-SUM(AA34,AA68,AA87,AA92)</f>
        <v>0</v>
      </c>
      <c r="AB153" s="115" t="n">
        <f aca="false">SUM(AB124,AB99,AB113)-SUM(AB34,AB68,AB87,AB92)</f>
        <v>0</v>
      </c>
      <c r="AC153" s="115" t="n">
        <f aca="false">SUM(AC124,AC99,AC113)-SUM(AC34,AC68,AC87,AC92)</f>
        <v>0</v>
      </c>
      <c r="AD153" s="115" t="n">
        <f aca="false">SUM(AD124,AD99,AD113)-SUM(AD34,AD68,AD87,AD92)</f>
        <v>0</v>
      </c>
      <c r="AE153" s="115" t="n">
        <f aca="false">SUM(AE124,AE99,AE113)-SUM(AE34,AE68,AE87,AE92)</f>
        <v>0</v>
      </c>
      <c r="AF153" s="115" t="n">
        <f aca="false">SUM(AF124,AF99,AF113)-SUM(AF34,AF68,AF87,AF92)</f>
        <v>0</v>
      </c>
      <c r="AG153" s="115" t="n">
        <f aca="false">SUM(AG124,AG99,AG113)-SUM(AG34,AG68,AG87,AG92)</f>
        <v>-0.0100000000093132</v>
      </c>
      <c r="AH153" s="115" t="n">
        <f aca="false">SUM(AH124,AH99,AH113)-SUM(AH34,AH68,AH87,AH92)</f>
        <v>-0.0100000000093132</v>
      </c>
      <c r="AI153" s="115" t="n">
        <f aca="false">SUM(AI124,AI99,AI113)-SUM(AI34,AI68,AI87,AI92)</f>
        <v>-0.0100000000093132</v>
      </c>
      <c r="AJ153" s="115" t="n">
        <f aca="false">SUM(AJ124,AJ99,AJ113)-SUM(AJ34,AJ68,AJ87,AJ92)</f>
        <v>-0.0100000000093132</v>
      </c>
      <c r="AK153" s="115" t="n">
        <f aca="false">SUM(AK124,AK99,AK113)-SUM(AK34,AK68,AK87,AK92)</f>
        <v>0</v>
      </c>
      <c r="AL153" s="115" t="n">
        <f aca="false">SUM(AL124,AL99,AL113)-SUM(AL34,AL68,AL87,AL92)</f>
        <v>0</v>
      </c>
      <c r="AM153" s="115" t="n">
        <f aca="false">SUM(AM124,AM99,AM113)-SUM(AM34,AM68,AM87,AM92)</f>
        <v>0</v>
      </c>
      <c r="AN153" s="115" t="n">
        <f aca="false">SUM(AN124,AN99,AN113)-SUM(AN34,AN68,AN87,AN92)</f>
        <v>-0.0100000000093132</v>
      </c>
      <c r="AO153" s="115" t="n">
        <f aca="false">SUM(AO124,AO99,AO113)-SUM(AO34,AO68,AO87,AO92)</f>
        <v>0</v>
      </c>
      <c r="AP153" s="115" t="n">
        <f aca="false">SUM(AP124,AP99,AP113)-SUM(AP34,AP68,AP87,AP92)</f>
        <v>0</v>
      </c>
      <c r="AQ153" s="115" t="n">
        <f aca="false">SUM(AQ124,AQ99,AQ113)-SUM(AQ34,AQ68,AQ87,AQ92)</f>
        <v>-0.0100000000093132</v>
      </c>
      <c r="AR153" s="115" t="n">
        <f aca="false">SUM(AR124,AR99,AR113)-SUM(AR34,AR68,AR87,AR92)</f>
        <v>0</v>
      </c>
      <c r="AS153" s="115" t="n">
        <f aca="false">SUM(AS124,AS99,AS113)-SUM(AS34,AS68,AS87,AS92)</f>
        <v>0</v>
      </c>
      <c r="AT153" s="115" t="n">
        <f aca="false">SUM(AT124,AT99,AT113)-SUM(AT34,AT68,AT87,AT92)</f>
        <v>0</v>
      </c>
      <c r="AU153" s="115" t="n">
        <f aca="false">SUM(AU124,AU99,AU113)-SUM(AU34,AU68,AU87,AU92)</f>
        <v>0</v>
      </c>
      <c r="AV153" s="115" t="n">
        <f aca="false">SUM(AV124,AV99,AV113)-SUM(AV34,AV68,AV87,AV92)</f>
        <v>0</v>
      </c>
      <c r="AW153" s="116" t="n">
        <f aca="false">SUM(AW124,AW99,AW113)-SUM(AW34,AW68,AW87,AW92)</f>
        <v>-0.0099999998928979</v>
      </c>
      <c r="AX153" s="115" t="n">
        <f aca="false">SUM(AX124,AX99,AX113)-SUM(AX34,AX68,AX87,AX92)</f>
        <v>0</v>
      </c>
      <c r="AY153" s="115" t="n">
        <f aca="false">SUM(AY124,AY99,AY113)-SUM(AY34,AY68,AY87,AY92)</f>
        <v>0</v>
      </c>
      <c r="AZ153" s="115" t="n">
        <f aca="false">SUM(AZ124,AZ99,AZ113)-SUM(AZ34,AZ68,AZ87,AZ92)</f>
        <v>0</v>
      </c>
      <c r="BA153" s="115" t="n">
        <f aca="false">SUM(BA124,BA99,BA113)-SUM(BA34,BA68,BA87,BA92)</f>
        <v>0</v>
      </c>
    </row>
    <row r="154" s="117" customFormat="true" ht="11.25" hidden="false" customHeight="false" outlineLevel="0" collapsed="false">
      <c r="A154" s="113" t="s">
        <v>237</v>
      </c>
      <c r="B154" s="114" t="s">
        <v>238</v>
      </c>
      <c r="C154" s="115" t="n">
        <f aca="false">SUM(C124,C113)-SUM(C34,C68,C87,C92)</f>
        <v>0</v>
      </c>
      <c r="D154" s="115" t="n">
        <f aca="false">SUM(D124,D113)-SUM(D34,D68,D87,D92)</f>
        <v>0</v>
      </c>
      <c r="E154" s="115" t="n">
        <f aca="false">SUM(E124,E113)-SUM(E34,E68,E87,E92)</f>
        <v>0</v>
      </c>
      <c r="F154" s="115" t="n">
        <f aca="false">SUM(F124,F113)-SUM(F34,F68,F87,F92)</f>
        <v>0</v>
      </c>
      <c r="G154" s="115" t="n">
        <f aca="false">SUM(G124,G113)-SUM(G34,G68,G87,G92)</f>
        <v>0</v>
      </c>
      <c r="H154" s="115" t="n">
        <f aca="false">SUM(H124,H113)-SUM(H34,H68,H87,H92)</f>
        <v>0</v>
      </c>
      <c r="I154" s="115" t="n">
        <f aca="false">SUM(I124,I113)-SUM(I34,I68,I87,I92)</f>
        <v>0</v>
      </c>
      <c r="J154" s="115" t="n">
        <f aca="false">SUM(J124,J113)-SUM(J34,J68,J87,J92)</f>
        <v>0</v>
      </c>
      <c r="K154" s="115" t="n">
        <f aca="false">SUM(K124,K113)-SUM(K34,K68,K87,K92)</f>
        <v>0</v>
      </c>
      <c r="L154" s="115" t="n">
        <f aca="false">SUM(L124,L113)-SUM(L34,L68,L87,L92)</f>
        <v>0</v>
      </c>
      <c r="M154" s="115" t="n">
        <f aca="false">SUM(M124,M113)-SUM(M34,M68,M87,M92)</f>
        <v>0</v>
      </c>
      <c r="N154" s="115" t="n">
        <f aca="false">SUM(N124,N113)-SUM(N34,N68,N87,N92)</f>
        <v>0</v>
      </c>
      <c r="O154" s="115" t="n">
        <f aca="false">SUM(O124,O113)-SUM(O34,O68,O87,O92)</f>
        <v>0</v>
      </c>
      <c r="P154" s="115" t="n">
        <f aca="false">SUM(P124,P113)-SUM(P34,P68,P87,P92)</f>
        <v>0</v>
      </c>
      <c r="Q154" s="115" t="n">
        <f aca="false">SUM(Q124,Q113)-SUM(Q34,Q68,Q87,Q92)</f>
        <v>0</v>
      </c>
      <c r="R154" s="115" t="n">
        <f aca="false">SUM(R124,R113)-SUM(R34,R68,R87,R92)</f>
        <v>0</v>
      </c>
      <c r="S154" s="115" t="n">
        <f aca="false">SUM(S124,S113)-SUM(S34,S68,S87,S92)</f>
        <v>0</v>
      </c>
      <c r="T154" s="115" t="n">
        <f aca="false">SUM(T124,T113)-SUM(T34,T68,T87,T92)</f>
        <v>0</v>
      </c>
      <c r="U154" s="115" t="n">
        <f aca="false">SUM(U124,U113)-SUM(U34,U68,U87,U92)</f>
        <v>0</v>
      </c>
      <c r="V154" s="115" t="n">
        <f aca="false">SUM(V124,V113)-SUM(V34,V68,V87,V92)</f>
        <v>-0.0100000000093132</v>
      </c>
      <c r="W154" s="115" t="n">
        <f aca="false">SUM(W124,W113)-SUM(W34,W68,W87,W92)</f>
        <v>0</v>
      </c>
      <c r="X154" s="115" t="n">
        <f aca="false">SUM(X124,X113)-SUM(X34,X68,X87,X92)</f>
        <v>0</v>
      </c>
      <c r="Y154" s="115" t="n">
        <f aca="false">SUM(Y124,Y113)-SUM(Y34,Y68,Y87,Y92)</f>
        <v>0</v>
      </c>
      <c r="Z154" s="115" t="n">
        <f aca="false">SUM(Z124,Z113)-SUM(Z34,Z68,Z87,Z92)</f>
        <v>-0.00999999995110557</v>
      </c>
      <c r="AA154" s="115" t="n">
        <f aca="false">SUM(AA124,AA113)-SUM(AA34,AA68,AA87,AA92)</f>
        <v>0</v>
      </c>
      <c r="AB154" s="115" t="n">
        <f aca="false">SUM(AB124,AB113)-SUM(AB34,AB68,AB87,AB92)</f>
        <v>0</v>
      </c>
      <c r="AC154" s="115" t="n">
        <f aca="false">SUM(AC124,AC113)-SUM(AC34,AC68,AC87,AC92)</f>
        <v>0</v>
      </c>
      <c r="AD154" s="115" t="n">
        <f aca="false">SUM(AD124,AD113)-SUM(AD34,AD68,AD87,AD92)</f>
        <v>0</v>
      </c>
      <c r="AE154" s="115" t="n">
        <f aca="false">SUM(AE124,AE113)-SUM(AE34,AE68,AE87,AE92)</f>
        <v>0</v>
      </c>
      <c r="AF154" s="115" t="n">
        <f aca="false">SUM(AF124,AF113)-SUM(AF34,AF68,AF87,AF92)</f>
        <v>0</v>
      </c>
      <c r="AG154" s="115" t="n">
        <f aca="false">SUM(AG124,AG113)-SUM(AG34,AG68,AG87,AG92)</f>
        <v>-0.0100000000093132</v>
      </c>
      <c r="AH154" s="115" t="n">
        <f aca="false">SUM(AH124,AH113)-SUM(AH34,AH68,AH87,AH92)</f>
        <v>-0.0100000000093132</v>
      </c>
      <c r="AI154" s="115" t="n">
        <f aca="false">SUM(AI124,AI113)-SUM(AI34,AI68,AI87,AI92)</f>
        <v>-0.0100000000093132</v>
      </c>
      <c r="AJ154" s="115" t="n">
        <f aca="false">SUM(AJ124,AJ113)-SUM(AJ34,AJ68,AJ87,AJ92)</f>
        <v>-0.0100000000093132</v>
      </c>
      <c r="AK154" s="115" t="n">
        <f aca="false">SUM(AK124,AK113)-SUM(AK34,AK68,AK87,AK92)</f>
        <v>0</v>
      </c>
      <c r="AL154" s="115" t="n">
        <f aca="false">SUM(AL124,AL113)-SUM(AL34,AL68,AL87,AL92)</f>
        <v>0</v>
      </c>
      <c r="AM154" s="115" t="n">
        <f aca="false">SUM(AM124,AM113)-SUM(AM34,AM68,AM87,AM92)</f>
        <v>0</v>
      </c>
      <c r="AN154" s="115" t="n">
        <f aca="false">SUM(AN124,AN113)-SUM(AN34,AN68,AN87,AN92)</f>
        <v>-0.0100000000093132</v>
      </c>
      <c r="AO154" s="115" t="n">
        <f aca="false">SUM(AO124,AO113)-SUM(AO34,AO68,AO87,AO92)</f>
        <v>0</v>
      </c>
      <c r="AP154" s="115" t="n">
        <f aca="false">SUM(AP124,AP113)-SUM(AP34,AP68,AP87,AP92)</f>
        <v>0</v>
      </c>
      <c r="AQ154" s="115" t="n">
        <f aca="false">SUM(AQ124,AQ113)-SUM(AQ34,AQ68,AQ87,AQ92)</f>
        <v>-0.0100000000093132</v>
      </c>
      <c r="AR154" s="115" t="n">
        <f aca="false">SUM(AR124,AR113)-SUM(AR34,AR68,AR87,AR92)</f>
        <v>0</v>
      </c>
      <c r="AS154" s="115" t="n">
        <f aca="false">SUM(AS124,AS113)-SUM(AS34,AS68,AS87,AS92)</f>
        <v>0</v>
      </c>
      <c r="AT154" s="115" t="n">
        <f aca="false">SUM(AT124,AT113)-SUM(AT34,AT68,AT87,AT92)</f>
        <v>0</v>
      </c>
      <c r="AU154" s="115" t="n">
        <f aca="false">SUM(AU124,AU113)-SUM(AU34,AU68,AU87,AU92)</f>
        <v>0</v>
      </c>
      <c r="AV154" s="115" t="n">
        <f aca="false">SUM(AV124,AV113)-SUM(AV34,AV68,AV87,AV92)</f>
        <v>0</v>
      </c>
      <c r="AW154" s="116" t="n">
        <f aca="false">SUM(AW124,AW113)-SUM(AW34,AW68,AW87,AW92)</f>
        <v>-0.0099999998928979</v>
      </c>
      <c r="AX154" s="115" t="n">
        <f aca="false">SUM(AX124,AX113)-SUM(AX34,AX68,AX87,AX92)</f>
        <v>0</v>
      </c>
      <c r="AY154" s="115" t="n">
        <f aca="false">SUM(AY124,AY113)-SUM(AY34,AY68,AY87,AY92)</f>
        <v>0</v>
      </c>
      <c r="AZ154" s="115" t="n">
        <f aca="false">SUM(AZ124,AZ113)-SUM(AZ34,AZ68,AZ87,AZ92)</f>
        <v>0</v>
      </c>
      <c r="BA154" s="115" t="n">
        <f aca="false">SUM(BA124,BA113)-SUM(BA34,BA68,BA87,BA92)</f>
        <v>0</v>
      </c>
    </row>
    <row r="155" s="117" customFormat="true" ht="21" hidden="false" customHeight="false" outlineLevel="0" collapsed="false">
      <c r="A155" s="113" t="s">
        <v>239</v>
      </c>
      <c r="B155" s="114" t="s">
        <v>240</v>
      </c>
      <c r="C155" s="115" t="n">
        <f aca="false">SUM(C124,C99,C95,C109,C113)-SUM(C34,C68,C87,C92)</f>
        <v>0</v>
      </c>
      <c r="D155" s="115" t="n">
        <f aca="false">SUM(D124,D99,D95,D109,D113)-SUM(D34,D68,D87,D92)</f>
        <v>0</v>
      </c>
      <c r="E155" s="115" t="n">
        <f aca="false">SUM(E124,E99,E95,E109,E113)-SUM(E34,E68,E87,E92)</f>
        <v>0</v>
      </c>
      <c r="F155" s="115" t="n">
        <f aca="false">SUM(F124,F99,F95,F109,F113)-SUM(F34,F68,F87,F92)</f>
        <v>0</v>
      </c>
      <c r="G155" s="115" t="n">
        <f aca="false">SUM(G124,G99,G95,G109,G113)-SUM(G34,G68,G87,G92)</f>
        <v>0</v>
      </c>
      <c r="H155" s="115" t="n">
        <f aca="false">SUM(H124,H99,H95,H109,H113)-SUM(H34,H68,H87,H92)</f>
        <v>0</v>
      </c>
      <c r="I155" s="115" t="n">
        <f aca="false">SUM(I124,I99,I95,I109,I113)-SUM(I34,I68,I87,I92)</f>
        <v>0</v>
      </c>
      <c r="J155" s="115" t="n">
        <f aca="false">SUM(J124,J99,J95,J109,J113)-SUM(J34,J68,J87,J92)</f>
        <v>0</v>
      </c>
      <c r="K155" s="115" t="n">
        <f aca="false">SUM(K124,K99,K95,K109,K113)-SUM(K34,K68,K87,K92)</f>
        <v>0</v>
      </c>
      <c r="L155" s="115" t="n">
        <f aca="false">SUM(L124,L99,L95,L109,L113)-SUM(L34,L68,L87,L92)</f>
        <v>0</v>
      </c>
      <c r="M155" s="115" t="n">
        <f aca="false">SUM(M124,M99,M95,M109,M113)-SUM(M34,M68,M87,M92)</f>
        <v>0</v>
      </c>
      <c r="N155" s="115" t="n">
        <f aca="false">SUM(N124,N99,N95,N109,N113)-SUM(N34,N68,N87,N92)</f>
        <v>0</v>
      </c>
      <c r="O155" s="115" t="n">
        <f aca="false">SUM(O124,O99,O95,O109,O113)-SUM(O34,O68,O87,O92)</f>
        <v>0</v>
      </c>
      <c r="P155" s="115" t="n">
        <f aca="false">SUM(P124,P99,P95,P109,P113)-SUM(P34,P68,P87,P92)</f>
        <v>0</v>
      </c>
      <c r="Q155" s="115" t="n">
        <f aca="false">SUM(Q124,Q99,Q95,Q109,Q113)-SUM(Q34,Q68,Q87,Q92)</f>
        <v>0</v>
      </c>
      <c r="R155" s="115" t="n">
        <f aca="false">SUM(R124,R99,R95,R109,R113)-SUM(R34,R68,R87,R92)</f>
        <v>0</v>
      </c>
      <c r="S155" s="115" t="n">
        <f aca="false">SUM(S124,S99,S95,S109,S113)-SUM(S34,S68,S87,S92)</f>
        <v>0</v>
      </c>
      <c r="T155" s="115" t="n">
        <f aca="false">SUM(T124,T99,T95,T109,T113)-SUM(T34,T68,T87,T92)</f>
        <v>0</v>
      </c>
      <c r="U155" s="115" t="n">
        <f aca="false">SUM(U124,U99,U95,U109,U113)-SUM(U34,U68,U87,U92)</f>
        <v>0</v>
      </c>
      <c r="V155" s="115" t="n">
        <f aca="false">SUM(V124,V99,V95,V109,V113)-SUM(V34,V68,V87,V92)</f>
        <v>-0.0100000000093132</v>
      </c>
      <c r="W155" s="115" t="n">
        <f aca="false">SUM(W124,W99,W95,W109,W113)-SUM(W34,W68,W87,W92)</f>
        <v>0</v>
      </c>
      <c r="X155" s="115" t="n">
        <f aca="false">SUM(X124,X99,X95,X109,X113)-SUM(X34,X68,X87,X92)</f>
        <v>0</v>
      </c>
      <c r="Y155" s="115" t="n">
        <f aca="false">SUM(Y124,Y99,Y95,Y109,Y113)-SUM(Y34,Y68,Y87,Y92)</f>
        <v>0</v>
      </c>
      <c r="Z155" s="115" t="n">
        <f aca="false">SUM(Z124,Z99,Z95,Z109,Z113)-SUM(Z34,Z68,Z87,Z92)</f>
        <v>-0.00999999995110557</v>
      </c>
      <c r="AA155" s="115" t="n">
        <f aca="false">SUM(AA124,AA99,AA95,AA109,AA113)-SUM(AA34,AA68,AA87,AA92)</f>
        <v>0</v>
      </c>
      <c r="AB155" s="115" t="n">
        <f aca="false">SUM(AB124,AB99,AB95,AB109,AB113)-SUM(AB34,AB68,AB87,AB92)</f>
        <v>0</v>
      </c>
      <c r="AC155" s="115" t="n">
        <f aca="false">SUM(AC124,AC99,AC95,AC109,AC113)-SUM(AC34,AC68,AC87,AC92)</f>
        <v>0</v>
      </c>
      <c r="AD155" s="115" t="n">
        <f aca="false">SUM(AD124,AD99,AD95,AD109,AD113)-SUM(AD34,AD68,AD87,AD92)</f>
        <v>0</v>
      </c>
      <c r="AE155" s="115" t="n">
        <f aca="false">SUM(AE124,AE99,AE95,AE109,AE113)-SUM(AE34,AE68,AE87,AE92)</f>
        <v>0</v>
      </c>
      <c r="AF155" s="115" t="n">
        <f aca="false">SUM(AF124,AF99,AF95,AF109,AF113)-SUM(AF34,AF68,AF87,AF92)</f>
        <v>0</v>
      </c>
      <c r="AG155" s="115" t="n">
        <f aca="false">SUM(AG124,AG99,AG95,AG109,AG113)-SUM(AG34,AG68,AG87,AG92)</f>
        <v>-0.0100000000093132</v>
      </c>
      <c r="AH155" s="115" t="n">
        <f aca="false">SUM(AH124,AH99,AH95,AH109,AH113)-SUM(AH34,AH68,AH87,AH92)</f>
        <v>-0.0100000000093132</v>
      </c>
      <c r="AI155" s="115" t="n">
        <f aca="false">SUM(AI124,AI99,AI95,AI109,AI113)-SUM(AI34,AI68,AI87,AI92)</f>
        <v>-0.0100000000093132</v>
      </c>
      <c r="AJ155" s="115" t="n">
        <f aca="false">SUM(AJ124,AJ99,AJ95,AJ109,AJ113)-SUM(AJ34,AJ68,AJ87,AJ92)</f>
        <v>-0.0100000000093132</v>
      </c>
      <c r="AK155" s="115" t="n">
        <f aca="false">SUM(AK124,AK99,AK95,AK109,AK113)-SUM(AK34,AK68,AK87,AK92)</f>
        <v>0</v>
      </c>
      <c r="AL155" s="115" t="n">
        <f aca="false">SUM(AL124,AL99,AL95,AL109,AL113)-SUM(AL34,AL68,AL87,AL92)</f>
        <v>0</v>
      </c>
      <c r="AM155" s="115" t="n">
        <f aca="false">SUM(AM124,AM99,AM95,AM109,AM113)-SUM(AM34,AM68,AM87,AM92)</f>
        <v>0</v>
      </c>
      <c r="AN155" s="115" t="n">
        <f aca="false">SUM(AN124,AN99,AN95,AN109,AN113)-SUM(AN34,AN68,AN87,AN92)</f>
        <v>-0.0100000000093132</v>
      </c>
      <c r="AO155" s="115" t="n">
        <f aca="false">SUM(AO124,AO99,AO95,AO109,AO113)-SUM(AO34,AO68,AO87,AO92)</f>
        <v>0</v>
      </c>
      <c r="AP155" s="115" t="n">
        <f aca="false">SUM(AP124,AP99,AP95,AP109,AP113)-SUM(AP34,AP68,AP87,AP92)</f>
        <v>0</v>
      </c>
      <c r="AQ155" s="115" t="n">
        <f aca="false">SUM(AQ124,AQ99,AQ95,AQ109,AQ113)-SUM(AQ34,AQ68,AQ87,AQ92)</f>
        <v>-0.0100000000093132</v>
      </c>
      <c r="AR155" s="115" t="n">
        <f aca="false">SUM(AR124,AR99,AR95,AR109,AR113)-SUM(AR34,AR68,AR87,AR92)</f>
        <v>0</v>
      </c>
      <c r="AS155" s="115" t="n">
        <f aca="false">SUM(AS124,AS99,AS95,AS109,AS113)-SUM(AS34,AS68,AS87,AS92)</f>
        <v>0</v>
      </c>
      <c r="AT155" s="115" t="n">
        <f aca="false">SUM(AT124,AT99,AT95,AT109,AT113)-SUM(AT34,AT68,AT87,AT92)</f>
        <v>0</v>
      </c>
      <c r="AU155" s="115" t="n">
        <f aca="false">SUM(AU124,AU99,AU95,AU109,AU113)-SUM(AU34,AU68,AU87,AU92)</f>
        <v>0</v>
      </c>
      <c r="AV155" s="115" t="n">
        <f aca="false">SUM(AV124,AV99,AV95,AV109,AV113)-SUM(AV34,AV68,AV87,AV92)</f>
        <v>0</v>
      </c>
      <c r="AW155" s="116" t="n">
        <f aca="false">SUM(AW124,AW99,AW95,AW109,AW113)-SUM(AW34,AW68,AW87,AW92)</f>
        <v>-0.0099999998928979</v>
      </c>
      <c r="AX155" s="115" t="n">
        <f aca="false">SUM(AX124,AX99,AX95,AX109,AX113)-SUM(AX34,AX68,AX87,AX92)</f>
        <v>0</v>
      </c>
      <c r="AY155" s="115" t="n">
        <f aca="false">SUM(AY124,AY99,AY95,AY109,AY113)-SUM(AY34,AY68,AY87,AY92)</f>
        <v>0</v>
      </c>
      <c r="AZ155" s="115" t="n">
        <f aca="false">SUM(AZ124,AZ99,AZ95,AZ109,AZ113)-SUM(AZ34,AZ68,AZ87,AZ92)</f>
        <v>0</v>
      </c>
      <c r="BA155" s="115" t="n">
        <f aca="false">SUM(BA124,BA99,BA95,BA109,BA113)-SUM(BA34,BA68,BA87,BA92)</f>
        <v>0</v>
      </c>
    </row>
  </sheetData>
  <mergeCells count="82">
    <mergeCell ref="B2:D2"/>
    <mergeCell ref="F2:H2"/>
    <mergeCell ref="I2:K19"/>
    <mergeCell ref="L2:W2"/>
    <mergeCell ref="B3:D3"/>
    <mergeCell ref="F3:H3"/>
    <mergeCell ref="L3:W3"/>
    <mergeCell ref="B4:D4"/>
    <mergeCell ref="F4:H4"/>
    <mergeCell ref="L4:W4"/>
    <mergeCell ref="B5:D5"/>
    <mergeCell ref="F5:H5"/>
    <mergeCell ref="L5:W5"/>
    <mergeCell ref="B6:D6"/>
    <mergeCell ref="F6:H6"/>
    <mergeCell ref="L6:W6"/>
    <mergeCell ref="B7:D7"/>
    <mergeCell ref="F7:H7"/>
    <mergeCell ref="L7:W7"/>
    <mergeCell ref="B8:D8"/>
    <mergeCell ref="F8:H8"/>
    <mergeCell ref="L8:W8"/>
    <mergeCell ref="B9:D9"/>
    <mergeCell ref="F9:H9"/>
    <mergeCell ref="L9:W9"/>
    <mergeCell ref="B10:D10"/>
    <mergeCell ref="F10:H10"/>
    <mergeCell ref="L10:W10"/>
    <mergeCell ref="B11:D11"/>
    <mergeCell ref="F11:H11"/>
    <mergeCell ref="L11:W11"/>
    <mergeCell ref="B12:D12"/>
    <mergeCell ref="F12:H12"/>
    <mergeCell ref="L12:W12"/>
    <mergeCell ref="B13:D13"/>
    <mergeCell ref="F13:H13"/>
    <mergeCell ref="L13:W13"/>
    <mergeCell ref="B14:D14"/>
    <mergeCell ref="F14:H14"/>
    <mergeCell ref="L14:W14"/>
    <mergeCell ref="B15:D15"/>
    <mergeCell ref="F15:H15"/>
    <mergeCell ref="L15:W15"/>
    <mergeCell ref="B16:D16"/>
    <mergeCell ref="F16:H16"/>
    <mergeCell ref="L16:W16"/>
    <mergeCell ref="B17:D17"/>
    <mergeCell ref="F17:H17"/>
    <mergeCell ref="L17:W17"/>
    <mergeCell ref="F18:H18"/>
    <mergeCell ref="L18:W18"/>
    <mergeCell ref="F19:H19"/>
    <mergeCell ref="L19:W19"/>
    <mergeCell ref="B20:D20"/>
    <mergeCell ref="F20:H20"/>
    <mergeCell ref="I20:K20"/>
    <mergeCell ref="L20:W20"/>
    <mergeCell ref="B21:D21"/>
    <mergeCell ref="F21:H21"/>
    <mergeCell ref="I21:K21"/>
    <mergeCell ref="B22:D22"/>
    <mergeCell ref="F22:H22"/>
    <mergeCell ref="N22:Q22"/>
    <mergeCell ref="F23:H23"/>
    <mergeCell ref="N23:Q23"/>
    <mergeCell ref="B24:D24"/>
    <mergeCell ref="F24:H24"/>
    <mergeCell ref="I24:W24"/>
    <mergeCell ref="B25:D25"/>
    <mergeCell ref="F25:H25"/>
    <mergeCell ref="J25:W30"/>
    <mergeCell ref="B26:D26"/>
    <mergeCell ref="F26:H26"/>
    <mergeCell ref="F27:H27"/>
    <mergeCell ref="B28:D28"/>
    <mergeCell ref="F28:H28"/>
    <mergeCell ref="B29:D29"/>
    <mergeCell ref="F29:H29"/>
    <mergeCell ref="B30:D30"/>
    <mergeCell ref="F30:H30"/>
    <mergeCell ref="B31:D31"/>
    <mergeCell ref="F31:H31"/>
  </mergeCells>
  <conditionalFormatting sqref="AB129:AU155">
    <cfRule type="cellIs" priority="2" operator="notBetween" aboveAverage="0" equalAverage="0" bottom="0" percent="0" rank="0" text="" dxfId="11">
      <formula>-1</formula>
      <formula>1</formula>
    </cfRule>
  </conditionalFormatting>
  <conditionalFormatting sqref="C129:AA155">
    <cfRule type="cellIs" priority="3" operator="notBetween" aboveAverage="0" equalAverage="0" bottom="0" percent="0" rank="0" text="" dxfId="12">
      <formula>-1</formula>
      <formula>1</formula>
    </cfRule>
  </conditionalFormatting>
  <conditionalFormatting sqref="AV129:AV155">
    <cfRule type="cellIs" priority="4" operator="notBetween" aboveAverage="0" equalAverage="0" bottom="0" percent="0" rank="0" text="" dxfId="13">
      <formula>-1</formula>
      <formula>1</formula>
    </cfRule>
  </conditionalFormatting>
  <conditionalFormatting sqref="AW129:AW155">
    <cfRule type="cellIs" priority="5" operator="notBetween" aboveAverage="0" equalAverage="0" bottom="0" percent="0" rank="0" text="" dxfId="14">
      <formula>-1</formula>
      <formula>1</formula>
    </cfRule>
  </conditionalFormatting>
  <conditionalFormatting sqref="AX129:BA155">
    <cfRule type="cellIs" priority="6" operator="notBetween" aboveAverage="0" equalAverage="0" bottom="0" percent="0" rank="0" text="" dxfId="15">
      <formula>-1</formula>
      <formula>1</formula>
    </cfRule>
  </conditionalFormatting>
  <printOptions headings="false" gridLines="false" gridLinesSet="true" horizontalCentered="false" verticalCentered="false"/>
  <pageMargins left="0.7" right="0.7" top="0.290277777777778" bottom="0.17986111111111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pane xSplit="2" ySplit="3" topLeftCell="AK18" activePane="bottomRight" state="frozen"/>
      <selection pane="topLeft" activeCell="A15" activeCellId="0" sqref="A15"/>
      <selection pane="topRight" activeCell="AK15" activeCellId="0" sqref="AK15"/>
      <selection pane="bottomLeft" activeCell="A18" activeCellId="0" sqref="A18"/>
      <selection pane="bottomRight" activeCell="A15" activeCellId="0" sqref="A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6.56"/>
    <col collapsed="false" customWidth="true" hidden="false" outlineLevel="0" max="48" min="3" style="0" width="11.7"/>
    <col collapsed="false" customWidth="true" hidden="false" outlineLevel="0" max="49" min="49" style="1" width="11.7"/>
    <col collapsed="false" customWidth="true" hidden="false" outlineLevel="0" max="67" min="50" style="0" width="12.7"/>
  </cols>
  <sheetData>
    <row r="1" s="6" customFormat="true" ht="22.7" hidden="false" customHeight="true" outlineLevel="0" collapsed="false">
      <c r="A1" s="2" t="s">
        <v>251</v>
      </c>
      <c r="B1" s="3"/>
      <c r="C1" s="3"/>
      <c r="D1" s="3"/>
      <c r="E1" s="3"/>
      <c r="F1" s="3"/>
      <c r="G1" s="4"/>
      <c r="H1" s="3"/>
      <c r="I1" s="3"/>
      <c r="J1" s="3"/>
      <c r="K1" s="3"/>
      <c r="L1" s="3"/>
      <c r="M1" s="3"/>
      <c r="N1" s="3"/>
      <c r="O1" s="3"/>
      <c r="P1" s="5"/>
      <c r="Q1" s="3"/>
      <c r="R1" s="3"/>
      <c r="S1" s="3"/>
      <c r="T1" s="3"/>
      <c r="U1" s="3"/>
      <c r="V1" s="3"/>
      <c r="W1" s="3"/>
      <c r="Y1" s="3"/>
      <c r="Z1" s="3"/>
      <c r="AB1" s="3"/>
      <c r="AC1" s="3"/>
      <c r="AE1" s="3"/>
      <c r="AF1" s="3"/>
      <c r="AH1" s="3"/>
      <c r="AI1" s="3"/>
      <c r="AW1" s="121"/>
    </row>
    <row r="2" s="6" customFormat="true" ht="12.2" hidden="false" customHeight="true" outlineLevel="0" collapsed="false">
      <c r="A2" s="8" t="s">
        <v>1</v>
      </c>
      <c r="B2" s="9" t="s">
        <v>2</v>
      </c>
      <c r="C2" s="9"/>
      <c r="D2" s="9"/>
      <c r="E2" s="10" t="s">
        <v>3</v>
      </c>
      <c r="F2" s="11" t="s">
        <v>4</v>
      </c>
      <c r="G2" s="11"/>
      <c r="H2" s="11"/>
      <c r="I2" s="12" t="s">
        <v>5</v>
      </c>
      <c r="J2" s="12"/>
      <c r="K2" s="12"/>
      <c r="L2" s="13"/>
      <c r="M2" s="13"/>
      <c r="N2" s="13"/>
      <c r="O2" s="13"/>
      <c r="P2" s="13"/>
      <c r="Q2" s="13"/>
      <c r="R2" s="13"/>
      <c r="S2" s="13"/>
      <c r="T2" s="13"/>
      <c r="U2" s="13"/>
      <c r="V2" s="13"/>
      <c r="W2" s="13"/>
      <c r="AW2" s="121"/>
    </row>
    <row r="3" s="6" customFormat="true" ht="12.2" hidden="false" customHeight="true" outlineLevel="0" collapsed="false">
      <c r="A3" s="14" t="s">
        <v>6</v>
      </c>
      <c r="B3" s="9" t="s">
        <v>7</v>
      </c>
      <c r="C3" s="9"/>
      <c r="D3" s="9"/>
      <c r="E3" s="15" t="s">
        <v>8</v>
      </c>
      <c r="F3" s="16" t="s">
        <v>9</v>
      </c>
      <c r="G3" s="16"/>
      <c r="H3" s="16"/>
      <c r="I3" s="12"/>
      <c r="J3" s="12"/>
      <c r="K3" s="12"/>
      <c r="L3" s="17"/>
      <c r="M3" s="17"/>
      <c r="N3" s="17"/>
      <c r="O3" s="17"/>
      <c r="P3" s="17"/>
      <c r="Q3" s="17"/>
      <c r="R3" s="17"/>
      <c r="S3" s="17"/>
      <c r="T3" s="17"/>
      <c r="U3" s="17"/>
      <c r="V3" s="17"/>
      <c r="W3" s="17"/>
      <c r="AW3" s="121"/>
    </row>
    <row r="4" s="6" customFormat="true" ht="12.2" hidden="false" customHeight="true" outlineLevel="0" collapsed="false">
      <c r="A4" s="14" t="s">
        <v>10</v>
      </c>
      <c r="B4" s="16"/>
      <c r="C4" s="16"/>
      <c r="D4" s="16"/>
      <c r="E4" s="15"/>
      <c r="F4" s="16"/>
      <c r="G4" s="16"/>
      <c r="H4" s="16"/>
      <c r="I4" s="12"/>
      <c r="J4" s="12"/>
      <c r="K4" s="12"/>
      <c r="L4" s="18"/>
      <c r="M4" s="18"/>
      <c r="N4" s="18"/>
      <c r="O4" s="18"/>
      <c r="P4" s="18"/>
      <c r="Q4" s="18"/>
      <c r="R4" s="18"/>
      <c r="S4" s="18"/>
      <c r="T4" s="18"/>
      <c r="U4" s="18"/>
      <c r="V4" s="18"/>
      <c r="W4" s="18"/>
      <c r="AW4" s="121"/>
    </row>
    <row r="5" s="6" customFormat="true" ht="12.2" hidden="false" customHeight="true" outlineLevel="0" collapsed="false">
      <c r="A5" s="14" t="s">
        <v>11</v>
      </c>
      <c r="B5" s="16" t="s">
        <v>12</v>
      </c>
      <c r="C5" s="16"/>
      <c r="D5" s="16"/>
      <c r="E5" s="19" t="s">
        <v>13</v>
      </c>
      <c r="F5" s="20"/>
      <c r="G5" s="20"/>
      <c r="H5" s="20"/>
      <c r="I5" s="12"/>
      <c r="J5" s="12"/>
      <c r="K5" s="12"/>
      <c r="L5" s="21"/>
      <c r="M5" s="21"/>
      <c r="N5" s="21"/>
      <c r="O5" s="21"/>
      <c r="P5" s="21"/>
      <c r="Q5" s="21"/>
      <c r="R5" s="21"/>
      <c r="S5" s="21"/>
      <c r="T5" s="21"/>
      <c r="U5" s="21"/>
      <c r="V5" s="21"/>
      <c r="W5" s="21"/>
      <c r="AW5" s="121"/>
    </row>
    <row r="6" s="6" customFormat="true" ht="12.2" hidden="false" customHeight="true" outlineLevel="0" collapsed="false">
      <c r="A6" s="14" t="s">
        <v>14</v>
      </c>
      <c r="B6" s="22"/>
      <c r="C6" s="22"/>
      <c r="D6" s="22"/>
      <c r="E6" s="10" t="s">
        <v>15</v>
      </c>
      <c r="F6" s="23" t="s">
        <v>7</v>
      </c>
      <c r="G6" s="23"/>
      <c r="H6" s="23"/>
      <c r="I6" s="12"/>
      <c r="J6" s="12"/>
      <c r="K6" s="12"/>
      <c r="L6" s="21"/>
      <c r="M6" s="21"/>
      <c r="N6" s="21"/>
      <c r="O6" s="21"/>
      <c r="P6" s="21"/>
      <c r="Q6" s="21"/>
      <c r="R6" s="21"/>
      <c r="S6" s="21"/>
      <c r="T6" s="21"/>
      <c r="U6" s="21"/>
      <c r="V6" s="21"/>
      <c r="W6" s="21"/>
      <c r="AW6" s="121"/>
    </row>
    <row r="7" s="6" customFormat="true" ht="12.2" hidden="false" customHeight="true" outlineLevel="0" collapsed="false">
      <c r="A7" s="14" t="s">
        <v>16</v>
      </c>
      <c r="B7" s="22"/>
      <c r="C7" s="22"/>
      <c r="D7" s="22"/>
      <c r="E7" s="15" t="s">
        <v>17</v>
      </c>
      <c r="F7" s="24" t="s">
        <v>18</v>
      </c>
      <c r="G7" s="24"/>
      <c r="H7" s="24"/>
      <c r="I7" s="12"/>
      <c r="J7" s="12"/>
      <c r="K7" s="12"/>
      <c r="L7" s="21"/>
      <c r="M7" s="21"/>
      <c r="N7" s="21"/>
      <c r="O7" s="21"/>
      <c r="P7" s="21"/>
      <c r="Q7" s="21"/>
      <c r="R7" s="21"/>
      <c r="S7" s="21"/>
      <c r="T7" s="21"/>
      <c r="U7" s="21"/>
      <c r="V7" s="21"/>
      <c r="W7" s="21"/>
      <c r="AW7" s="121"/>
    </row>
    <row r="8" s="6" customFormat="true" ht="12.2" hidden="false" customHeight="true" outlineLevel="0" collapsed="false">
      <c r="A8" s="25" t="s">
        <v>19</v>
      </c>
      <c r="B8" s="22"/>
      <c r="C8" s="22"/>
      <c r="D8" s="22"/>
      <c r="E8" s="26"/>
      <c r="F8" s="22"/>
      <c r="G8" s="22"/>
      <c r="H8" s="22"/>
      <c r="I8" s="12"/>
      <c r="J8" s="12"/>
      <c r="K8" s="12"/>
      <c r="L8" s="21"/>
      <c r="M8" s="21"/>
      <c r="N8" s="21"/>
      <c r="O8" s="21"/>
      <c r="P8" s="21"/>
      <c r="Q8" s="21"/>
      <c r="R8" s="21"/>
      <c r="S8" s="21"/>
      <c r="T8" s="21"/>
      <c r="U8" s="21"/>
      <c r="V8" s="21"/>
      <c r="W8" s="21"/>
      <c r="AW8" s="121"/>
    </row>
    <row r="9" s="6" customFormat="true" ht="12.2" hidden="false" customHeight="true" outlineLevel="0" collapsed="false">
      <c r="A9" s="25" t="s">
        <v>20</v>
      </c>
      <c r="B9" s="22"/>
      <c r="C9" s="22"/>
      <c r="D9" s="22"/>
      <c r="E9" s="26"/>
      <c r="F9" s="22"/>
      <c r="G9" s="22"/>
      <c r="H9" s="22"/>
      <c r="I9" s="12"/>
      <c r="J9" s="12"/>
      <c r="K9" s="12"/>
      <c r="L9" s="21"/>
      <c r="M9" s="21"/>
      <c r="N9" s="21"/>
      <c r="O9" s="21"/>
      <c r="P9" s="21"/>
      <c r="Q9" s="21"/>
      <c r="R9" s="21"/>
      <c r="S9" s="21"/>
      <c r="T9" s="21"/>
      <c r="U9" s="21"/>
      <c r="V9" s="21"/>
      <c r="W9" s="21"/>
      <c r="AW9" s="121"/>
    </row>
    <row r="10" s="6" customFormat="true" ht="12.2" hidden="false" customHeight="true" outlineLevel="0" collapsed="false">
      <c r="A10" s="27" t="s">
        <v>21</v>
      </c>
      <c r="B10" s="28"/>
      <c r="C10" s="28"/>
      <c r="D10" s="28"/>
      <c r="E10" s="29"/>
      <c r="F10" s="28"/>
      <c r="G10" s="28"/>
      <c r="H10" s="28"/>
      <c r="I10" s="12"/>
      <c r="J10" s="12"/>
      <c r="K10" s="12"/>
      <c r="L10" s="21" t="s">
        <v>22</v>
      </c>
      <c r="M10" s="21"/>
      <c r="N10" s="21"/>
      <c r="O10" s="21"/>
      <c r="P10" s="21"/>
      <c r="Q10" s="21"/>
      <c r="R10" s="21"/>
      <c r="S10" s="21"/>
      <c r="T10" s="21"/>
      <c r="U10" s="21"/>
      <c r="V10" s="21"/>
      <c r="W10" s="21"/>
      <c r="AW10" s="121"/>
    </row>
    <row r="11" s="6" customFormat="true" ht="12.2" hidden="false" customHeight="true" outlineLevel="0" collapsed="false">
      <c r="A11" s="14" t="s">
        <v>23</v>
      </c>
      <c r="B11" s="30" t="s">
        <v>24</v>
      </c>
      <c r="C11" s="30"/>
      <c r="D11" s="30"/>
      <c r="E11" s="14"/>
      <c r="F11" s="22"/>
      <c r="G11" s="22"/>
      <c r="H11" s="22"/>
      <c r="I11" s="12"/>
      <c r="J11" s="12"/>
      <c r="K11" s="12"/>
      <c r="L11" s="21"/>
      <c r="M11" s="21"/>
      <c r="N11" s="21"/>
      <c r="O11" s="21"/>
      <c r="P11" s="21"/>
      <c r="Q11" s="21"/>
      <c r="R11" s="21"/>
      <c r="S11" s="21"/>
      <c r="T11" s="21"/>
      <c r="U11" s="21"/>
      <c r="V11" s="21"/>
      <c r="W11" s="21"/>
      <c r="AW11" s="121"/>
    </row>
    <row r="12" s="6" customFormat="true" ht="12.2" hidden="false" customHeight="true" outlineLevel="0" collapsed="false">
      <c r="A12" s="14" t="s">
        <v>25</v>
      </c>
      <c r="B12" s="16" t="s">
        <v>26</v>
      </c>
      <c r="C12" s="16"/>
      <c r="D12" s="16"/>
      <c r="E12" s="14"/>
      <c r="F12" s="22"/>
      <c r="G12" s="22"/>
      <c r="H12" s="22"/>
      <c r="I12" s="12"/>
      <c r="J12" s="12"/>
      <c r="K12" s="12"/>
      <c r="L12" s="21"/>
      <c r="M12" s="21"/>
      <c r="N12" s="21"/>
      <c r="O12" s="21"/>
      <c r="P12" s="21"/>
      <c r="Q12" s="21"/>
      <c r="R12" s="21"/>
      <c r="S12" s="21"/>
      <c r="T12" s="21"/>
      <c r="U12" s="21"/>
      <c r="V12" s="21"/>
      <c r="W12" s="21"/>
      <c r="AW12" s="121"/>
    </row>
    <row r="13" s="6" customFormat="true" ht="12.2" hidden="false" customHeight="true" outlineLevel="0" collapsed="false">
      <c r="A13" s="14" t="s">
        <v>27</v>
      </c>
      <c r="B13" s="22"/>
      <c r="C13" s="22"/>
      <c r="D13" s="22"/>
      <c r="E13" s="14"/>
      <c r="F13" s="22"/>
      <c r="G13" s="22"/>
      <c r="H13" s="22"/>
      <c r="I13" s="12"/>
      <c r="J13" s="12"/>
      <c r="K13" s="12"/>
      <c r="L13" s="21"/>
      <c r="M13" s="21"/>
      <c r="N13" s="21"/>
      <c r="O13" s="21"/>
      <c r="P13" s="21"/>
      <c r="Q13" s="21"/>
      <c r="R13" s="21"/>
      <c r="S13" s="21"/>
      <c r="T13" s="21"/>
      <c r="U13" s="21"/>
      <c r="V13" s="21"/>
      <c r="W13" s="21"/>
      <c r="AW13" s="121"/>
    </row>
    <row r="14" s="6" customFormat="true" ht="12.2" hidden="false" customHeight="true" outlineLevel="0" collapsed="false">
      <c r="A14" s="14" t="s">
        <v>28</v>
      </c>
      <c r="B14" s="22"/>
      <c r="C14" s="22"/>
      <c r="D14" s="22"/>
      <c r="E14" s="14"/>
      <c r="F14" s="22"/>
      <c r="G14" s="22"/>
      <c r="H14" s="22"/>
      <c r="I14" s="12"/>
      <c r="J14" s="12"/>
      <c r="K14" s="12"/>
      <c r="L14" s="21"/>
      <c r="M14" s="21"/>
      <c r="N14" s="21"/>
      <c r="O14" s="21"/>
      <c r="P14" s="21"/>
      <c r="Q14" s="21"/>
      <c r="R14" s="21"/>
      <c r="S14" s="21"/>
      <c r="T14" s="21"/>
      <c r="U14" s="21"/>
      <c r="V14" s="21"/>
      <c r="W14" s="21"/>
      <c r="AW14" s="121"/>
    </row>
    <row r="15" s="6" customFormat="true" ht="12.2" hidden="false" customHeight="true" outlineLevel="0" collapsed="false">
      <c r="A15" s="14" t="s">
        <v>29</v>
      </c>
      <c r="B15" s="22"/>
      <c r="C15" s="22"/>
      <c r="D15" s="22"/>
      <c r="E15" s="14"/>
      <c r="F15" s="22"/>
      <c r="G15" s="22"/>
      <c r="H15" s="22"/>
      <c r="I15" s="12"/>
      <c r="J15" s="12"/>
      <c r="K15" s="12"/>
      <c r="L15" s="21"/>
      <c r="M15" s="21"/>
      <c r="N15" s="21"/>
      <c r="O15" s="21"/>
      <c r="P15" s="21"/>
      <c r="Q15" s="21"/>
      <c r="R15" s="21"/>
      <c r="S15" s="21"/>
      <c r="T15" s="21"/>
      <c r="U15" s="21"/>
      <c r="V15" s="21"/>
      <c r="W15" s="21"/>
      <c r="AW15" s="7"/>
    </row>
    <row r="16" s="6" customFormat="true" ht="12.2" hidden="false" customHeight="true" outlineLevel="0" collapsed="false">
      <c r="A16" s="14" t="s">
        <v>30</v>
      </c>
      <c r="B16" s="16" t="s">
        <v>252</v>
      </c>
      <c r="C16" s="16"/>
      <c r="D16" s="16"/>
      <c r="E16" s="14"/>
      <c r="F16" s="22"/>
      <c r="G16" s="22"/>
      <c r="H16" s="22"/>
      <c r="I16" s="12"/>
      <c r="J16" s="12"/>
      <c r="K16" s="12"/>
      <c r="L16" s="21"/>
      <c r="M16" s="21"/>
      <c r="N16" s="21"/>
      <c r="O16" s="21"/>
      <c r="P16" s="21"/>
      <c r="Q16" s="21"/>
      <c r="R16" s="21"/>
      <c r="S16" s="21"/>
      <c r="T16" s="21"/>
      <c r="U16" s="21"/>
      <c r="V16" s="21"/>
      <c r="W16" s="21"/>
      <c r="AW16" s="7"/>
    </row>
    <row r="17" s="6" customFormat="true" ht="12.2" hidden="false" customHeight="true" outlineLevel="0" collapsed="false">
      <c r="A17" s="14" t="s">
        <v>32</v>
      </c>
      <c r="B17" s="22"/>
      <c r="C17" s="22"/>
      <c r="D17" s="22"/>
      <c r="E17" s="19"/>
      <c r="F17" s="28"/>
      <c r="G17" s="28"/>
      <c r="H17" s="28"/>
      <c r="I17" s="12"/>
      <c r="J17" s="12"/>
      <c r="K17" s="12"/>
      <c r="L17" s="21"/>
      <c r="M17" s="21"/>
      <c r="N17" s="21"/>
      <c r="O17" s="21"/>
      <c r="P17" s="21"/>
      <c r="Q17" s="21"/>
      <c r="R17" s="21"/>
      <c r="S17" s="21"/>
      <c r="T17" s="21"/>
      <c r="U17" s="21"/>
      <c r="V17" s="21"/>
      <c r="W17" s="21"/>
      <c r="AW17" s="7"/>
    </row>
    <row r="18" s="6" customFormat="true" ht="12.2" hidden="false" customHeight="true" outlineLevel="0" collapsed="false">
      <c r="A18" s="14" t="s">
        <v>33</v>
      </c>
      <c r="B18" s="31"/>
      <c r="C18" s="32"/>
      <c r="D18" s="33"/>
      <c r="E18" s="34" t="s">
        <v>34</v>
      </c>
      <c r="F18" s="23" t="s">
        <v>35</v>
      </c>
      <c r="G18" s="23"/>
      <c r="H18" s="23"/>
      <c r="I18" s="12"/>
      <c r="J18" s="12"/>
      <c r="K18" s="12"/>
      <c r="L18" s="21"/>
      <c r="M18" s="21"/>
      <c r="N18" s="21"/>
      <c r="O18" s="21"/>
      <c r="P18" s="21"/>
      <c r="Q18" s="21"/>
      <c r="R18" s="21"/>
      <c r="S18" s="21"/>
      <c r="T18" s="21"/>
      <c r="U18" s="21"/>
      <c r="V18" s="21"/>
      <c r="W18" s="21"/>
      <c r="AW18" s="7"/>
    </row>
    <row r="19" s="6" customFormat="true" ht="12.2" hidden="false" customHeight="true" outlineLevel="0" collapsed="false">
      <c r="A19" s="14" t="s">
        <v>36</v>
      </c>
      <c r="B19" s="31"/>
      <c r="C19" s="32"/>
      <c r="D19" s="33"/>
      <c r="E19" s="35"/>
      <c r="F19" s="22"/>
      <c r="G19" s="22"/>
      <c r="H19" s="22"/>
      <c r="I19" s="12"/>
      <c r="J19" s="12"/>
      <c r="K19" s="12"/>
      <c r="L19" s="122"/>
      <c r="M19" s="122"/>
      <c r="N19" s="122"/>
      <c r="O19" s="122"/>
      <c r="P19" s="122"/>
      <c r="Q19" s="122"/>
      <c r="R19" s="122"/>
      <c r="S19" s="122"/>
      <c r="T19" s="122"/>
      <c r="U19" s="122"/>
      <c r="V19" s="122"/>
      <c r="W19" s="122"/>
      <c r="AW19" s="7"/>
    </row>
    <row r="20" s="6" customFormat="true" ht="12.2" hidden="false" customHeight="true" outlineLevel="0" collapsed="false">
      <c r="A20" s="14" t="s">
        <v>37</v>
      </c>
      <c r="B20" s="22"/>
      <c r="C20" s="22"/>
      <c r="D20" s="22"/>
      <c r="E20" s="35"/>
      <c r="F20" s="22"/>
      <c r="G20" s="22"/>
      <c r="H20" s="22"/>
      <c r="I20" s="37"/>
      <c r="J20" s="37"/>
      <c r="K20" s="37"/>
      <c r="L20" s="123"/>
      <c r="M20" s="123"/>
      <c r="N20" s="123"/>
      <c r="O20" s="123"/>
      <c r="P20" s="123"/>
      <c r="Q20" s="123"/>
      <c r="R20" s="123"/>
      <c r="S20" s="123"/>
      <c r="T20" s="123"/>
      <c r="U20" s="123"/>
      <c r="V20" s="123"/>
      <c r="W20" s="123"/>
      <c r="AW20" s="7"/>
    </row>
    <row r="21" s="6" customFormat="true" ht="12.2" hidden="false" customHeight="true" outlineLevel="0" collapsed="false">
      <c r="A21" s="14" t="s">
        <v>38</v>
      </c>
      <c r="B21" s="22"/>
      <c r="C21" s="22"/>
      <c r="D21" s="22"/>
      <c r="E21" s="35"/>
      <c r="F21" s="22"/>
      <c r="G21" s="22"/>
      <c r="H21" s="22"/>
      <c r="I21" s="39" t="s">
        <v>39</v>
      </c>
      <c r="J21" s="39"/>
      <c r="K21" s="39"/>
      <c r="L21" s="40" t="s">
        <v>40</v>
      </c>
      <c r="M21" s="41"/>
      <c r="N21" s="41"/>
      <c r="O21" s="40"/>
      <c r="P21" s="41"/>
      <c r="Q21" s="41"/>
      <c r="R21" s="40"/>
      <c r="S21" s="41"/>
      <c r="T21" s="41"/>
      <c r="U21" s="40"/>
      <c r="V21" s="41"/>
      <c r="W21" s="41"/>
      <c r="AW21" s="7"/>
    </row>
    <row r="22" s="6" customFormat="true" ht="12.2" hidden="false" customHeight="true" outlineLevel="0" collapsed="false">
      <c r="A22" s="14" t="s">
        <v>41</v>
      </c>
      <c r="B22" s="22"/>
      <c r="C22" s="22"/>
      <c r="D22" s="22"/>
      <c r="E22" s="35" t="s">
        <v>42</v>
      </c>
      <c r="F22" s="24"/>
      <c r="G22" s="24"/>
      <c r="H22" s="24"/>
      <c r="I22" s="42" t="s">
        <v>43</v>
      </c>
      <c r="J22" s="43"/>
      <c r="K22" s="44"/>
      <c r="L22" s="45"/>
      <c r="M22" s="43"/>
      <c r="N22" s="46"/>
      <c r="O22" s="46"/>
      <c r="P22" s="46"/>
      <c r="Q22" s="46"/>
      <c r="R22" s="46"/>
      <c r="S22" s="46"/>
      <c r="T22" s="47"/>
      <c r="U22" s="8" t="s">
        <v>44</v>
      </c>
      <c r="V22" s="48" t="s">
        <v>45</v>
      </c>
      <c r="AW22" s="7"/>
    </row>
    <row r="23" s="6" customFormat="true" ht="12.2" hidden="false" customHeight="true" outlineLevel="0" collapsed="false">
      <c r="A23" s="15" t="s">
        <v>46</v>
      </c>
      <c r="B23" s="31"/>
      <c r="C23" s="32"/>
      <c r="D23" s="33"/>
      <c r="E23" s="49" t="s">
        <v>47</v>
      </c>
      <c r="F23" s="20" t="s">
        <v>48</v>
      </c>
      <c r="G23" s="20"/>
      <c r="H23" s="20"/>
      <c r="I23" s="50" t="s">
        <v>49</v>
      </c>
      <c r="J23" s="51"/>
      <c r="K23" s="52"/>
      <c r="L23" s="53"/>
      <c r="M23" s="51"/>
      <c r="N23" s="54"/>
      <c r="O23" s="54"/>
      <c r="P23" s="54"/>
      <c r="Q23" s="54"/>
      <c r="R23" s="54"/>
      <c r="S23" s="54"/>
      <c r="T23" s="55"/>
      <c r="U23" s="19" t="s">
        <v>50</v>
      </c>
      <c r="V23" s="56" t="s">
        <v>51</v>
      </c>
      <c r="AW23" s="7"/>
    </row>
    <row r="24" s="6" customFormat="true" ht="12.2" hidden="false" customHeight="true" outlineLevel="0" collapsed="false">
      <c r="A24" s="15" t="s">
        <v>52</v>
      </c>
      <c r="B24" s="16" t="s">
        <v>53</v>
      </c>
      <c r="C24" s="16"/>
      <c r="D24" s="16"/>
      <c r="E24" s="34" t="s">
        <v>54</v>
      </c>
      <c r="F24" s="57"/>
      <c r="G24" s="57"/>
      <c r="H24" s="57"/>
      <c r="I24" s="58" t="s">
        <v>55</v>
      </c>
      <c r="J24" s="58"/>
      <c r="K24" s="58"/>
      <c r="L24" s="58"/>
      <c r="M24" s="58"/>
      <c r="N24" s="58"/>
      <c r="O24" s="58"/>
      <c r="P24" s="58"/>
      <c r="Q24" s="58"/>
      <c r="R24" s="58"/>
      <c r="S24" s="58"/>
      <c r="T24" s="58"/>
      <c r="U24" s="58"/>
      <c r="V24" s="58"/>
      <c r="W24" s="58"/>
      <c r="AW24" s="7"/>
    </row>
    <row r="25" s="6" customFormat="true" ht="12.2" hidden="false" customHeight="true" outlineLevel="0" collapsed="false">
      <c r="A25" s="15" t="s">
        <v>56</v>
      </c>
      <c r="B25" s="22"/>
      <c r="C25" s="22"/>
      <c r="D25" s="22"/>
      <c r="E25" s="35"/>
      <c r="F25" s="59"/>
      <c r="G25" s="59"/>
      <c r="H25" s="59"/>
      <c r="I25" s="60"/>
      <c r="J25" s="61" t="s">
        <v>57</v>
      </c>
      <c r="K25" s="61"/>
      <c r="L25" s="61"/>
      <c r="M25" s="61"/>
      <c r="N25" s="61"/>
      <c r="O25" s="61"/>
      <c r="P25" s="61"/>
      <c r="Q25" s="61"/>
      <c r="R25" s="61"/>
      <c r="S25" s="61"/>
      <c r="T25" s="61"/>
      <c r="U25" s="61"/>
      <c r="V25" s="61"/>
      <c r="W25" s="61"/>
      <c r="AW25" s="7"/>
    </row>
    <row r="26" s="6" customFormat="true" ht="12.2" hidden="false" customHeight="true" outlineLevel="0" collapsed="false">
      <c r="A26" s="15" t="s">
        <v>58</v>
      </c>
      <c r="B26" s="22"/>
      <c r="C26" s="22"/>
      <c r="D26" s="22"/>
      <c r="E26" s="35" t="s">
        <v>59</v>
      </c>
      <c r="F26" s="59" t="s">
        <v>60</v>
      </c>
      <c r="G26" s="59"/>
      <c r="H26" s="59"/>
      <c r="I26" s="60"/>
      <c r="J26" s="61"/>
      <c r="K26" s="61"/>
      <c r="L26" s="61"/>
      <c r="M26" s="61"/>
      <c r="N26" s="61"/>
      <c r="O26" s="61"/>
      <c r="P26" s="61"/>
      <c r="Q26" s="61"/>
      <c r="R26" s="61"/>
      <c r="S26" s="61"/>
      <c r="T26" s="61"/>
      <c r="U26" s="61"/>
      <c r="V26" s="61"/>
      <c r="W26" s="61"/>
      <c r="AW26" s="7"/>
    </row>
    <row r="27" s="6" customFormat="true" ht="12.2" hidden="false" customHeight="true" outlineLevel="0" collapsed="false">
      <c r="A27" s="15" t="s">
        <v>61</v>
      </c>
      <c r="B27" s="31"/>
      <c r="C27" s="32"/>
      <c r="D27" s="33"/>
      <c r="E27" s="35" t="s">
        <v>62</v>
      </c>
      <c r="F27" s="59" t="s">
        <v>63</v>
      </c>
      <c r="G27" s="59"/>
      <c r="H27" s="59"/>
      <c r="I27" s="60"/>
      <c r="J27" s="61"/>
      <c r="K27" s="61"/>
      <c r="L27" s="61"/>
      <c r="M27" s="61"/>
      <c r="N27" s="61"/>
      <c r="O27" s="61"/>
      <c r="P27" s="61"/>
      <c r="Q27" s="61"/>
      <c r="R27" s="61"/>
      <c r="S27" s="61"/>
      <c r="T27" s="61"/>
      <c r="U27" s="61"/>
      <c r="V27" s="61"/>
      <c r="W27" s="61"/>
      <c r="AW27" s="7"/>
    </row>
    <row r="28" s="6" customFormat="true" ht="12.2" hidden="false" customHeight="true" outlineLevel="0" collapsed="false">
      <c r="A28" s="15" t="s">
        <v>64</v>
      </c>
      <c r="B28" s="16" t="s">
        <v>65</v>
      </c>
      <c r="C28" s="16"/>
      <c r="D28" s="16"/>
      <c r="E28" s="35" t="s">
        <v>66</v>
      </c>
      <c r="F28" s="59"/>
      <c r="G28" s="59"/>
      <c r="H28" s="59"/>
      <c r="I28" s="60"/>
      <c r="J28" s="61"/>
      <c r="K28" s="61"/>
      <c r="L28" s="61"/>
      <c r="M28" s="61"/>
      <c r="N28" s="61"/>
      <c r="O28" s="61"/>
      <c r="P28" s="61"/>
      <c r="Q28" s="61"/>
      <c r="R28" s="61"/>
      <c r="S28" s="61"/>
      <c r="T28" s="61"/>
      <c r="U28" s="61"/>
      <c r="V28" s="61"/>
      <c r="W28" s="61"/>
      <c r="AW28" s="7"/>
    </row>
    <row r="29" s="6" customFormat="true" ht="12.2" hidden="false" customHeight="true" outlineLevel="0" collapsed="false">
      <c r="A29" s="62" t="s">
        <v>67</v>
      </c>
      <c r="B29" s="63" t="s">
        <v>65</v>
      </c>
      <c r="C29" s="63"/>
      <c r="D29" s="63"/>
      <c r="E29" s="35" t="s">
        <v>68</v>
      </c>
      <c r="F29" s="59"/>
      <c r="G29" s="59"/>
      <c r="H29" s="59"/>
      <c r="I29" s="60"/>
      <c r="J29" s="61"/>
      <c r="K29" s="61"/>
      <c r="L29" s="61"/>
      <c r="M29" s="61"/>
      <c r="N29" s="61"/>
      <c r="O29" s="61"/>
      <c r="P29" s="61"/>
      <c r="Q29" s="61"/>
      <c r="R29" s="61"/>
      <c r="S29" s="61"/>
      <c r="T29" s="61"/>
      <c r="U29" s="61"/>
      <c r="V29" s="61"/>
      <c r="W29" s="61"/>
      <c r="AW29" s="7"/>
    </row>
    <row r="30" s="6" customFormat="true" ht="12.2" hidden="false" customHeight="true" outlineLevel="0" collapsed="false">
      <c r="A30" s="64"/>
      <c r="B30" s="65"/>
      <c r="C30" s="65"/>
      <c r="D30" s="65"/>
      <c r="E30" s="35"/>
      <c r="F30" s="59"/>
      <c r="G30" s="59"/>
      <c r="H30" s="59"/>
      <c r="I30" s="60"/>
      <c r="J30" s="61"/>
      <c r="K30" s="61"/>
      <c r="L30" s="61"/>
      <c r="M30" s="61"/>
      <c r="N30" s="61"/>
      <c r="O30" s="61"/>
      <c r="P30" s="61"/>
      <c r="Q30" s="61"/>
      <c r="R30" s="61"/>
      <c r="S30" s="61"/>
      <c r="T30" s="61"/>
      <c r="U30" s="61"/>
      <c r="V30" s="61"/>
      <c r="W30" s="61"/>
      <c r="AW30" s="7"/>
    </row>
    <row r="31" s="6" customFormat="true" ht="12.2" hidden="false" customHeight="true" outlineLevel="0" collapsed="false">
      <c r="A31" s="66"/>
      <c r="B31" s="66"/>
      <c r="C31" s="66"/>
      <c r="D31" s="66"/>
      <c r="E31" s="49" t="s">
        <v>69</v>
      </c>
      <c r="F31" s="67"/>
      <c r="G31" s="67"/>
      <c r="H31" s="67"/>
      <c r="I31" s="68"/>
      <c r="J31" s="69"/>
      <c r="K31" s="69"/>
      <c r="L31" s="69"/>
      <c r="M31" s="69"/>
      <c r="N31" s="69"/>
      <c r="O31" s="69"/>
      <c r="P31" s="69"/>
      <c r="Q31" s="69"/>
      <c r="R31" s="69"/>
      <c r="S31" s="69"/>
      <c r="T31" s="69"/>
      <c r="U31" s="69"/>
      <c r="V31" s="69"/>
      <c r="W31" s="69"/>
      <c r="AW31" s="7"/>
    </row>
    <row r="32" s="7" customFormat="true" ht="6.75" hidden="false" customHeight="true" outlineLevel="0" collapsed="false">
      <c r="A32" s="70"/>
      <c r="B32" s="71"/>
      <c r="C32" s="71"/>
      <c r="D32" s="71"/>
      <c r="E32" s="71"/>
      <c r="F32" s="71"/>
      <c r="G32" s="72"/>
      <c r="H32" s="71"/>
      <c r="I32" s="71"/>
      <c r="J32" s="71"/>
      <c r="K32" s="71"/>
      <c r="L32" s="71"/>
      <c r="M32" s="71"/>
      <c r="N32" s="71"/>
      <c r="O32" s="71"/>
      <c r="P32" s="71"/>
      <c r="Q32" s="71"/>
      <c r="R32" s="71"/>
      <c r="S32" s="73"/>
      <c r="T32" s="71"/>
      <c r="U32" s="71"/>
      <c r="V32" s="73"/>
      <c r="W32" s="71"/>
      <c r="X32" s="74"/>
      <c r="Y32" s="74"/>
      <c r="Z32" s="74"/>
      <c r="AA32" s="74"/>
      <c r="AB32" s="74"/>
      <c r="AC32" s="74"/>
      <c r="AD32" s="74"/>
      <c r="AE32" s="74"/>
      <c r="AF32" s="74"/>
      <c r="AG32" s="74"/>
      <c r="AH32" s="74"/>
      <c r="AI32" s="74"/>
      <c r="AJ32" s="74"/>
      <c r="AK32" s="74"/>
      <c r="AL32" s="74"/>
      <c r="AM32" s="74"/>
      <c r="AN32" s="74"/>
      <c r="AW32" s="52"/>
    </row>
    <row r="33" customFormat="false" ht="13.5" hidden="false" customHeight="false" outlineLevel="0" collapsed="false">
      <c r="A33" s="75" t="s">
        <v>70</v>
      </c>
      <c r="B33" s="76" t="s">
        <v>71</v>
      </c>
      <c r="C33" s="76" t="s">
        <v>72</v>
      </c>
      <c r="D33" s="76" t="s">
        <v>73</v>
      </c>
      <c r="E33" s="76" t="s">
        <v>74</v>
      </c>
      <c r="F33" s="76" t="s">
        <v>75</v>
      </c>
      <c r="G33" s="76" t="s">
        <v>76</v>
      </c>
      <c r="H33" s="76" t="s">
        <v>77</v>
      </c>
      <c r="I33" s="76" t="s">
        <v>78</v>
      </c>
      <c r="J33" s="76" t="s">
        <v>79</v>
      </c>
      <c r="K33" s="76" t="s">
        <v>80</v>
      </c>
      <c r="L33" s="76" t="s">
        <v>81</v>
      </c>
      <c r="M33" s="76" t="s">
        <v>82</v>
      </c>
      <c r="N33" s="76" t="s">
        <v>83</v>
      </c>
      <c r="O33" s="76" t="s">
        <v>84</v>
      </c>
      <c r="P33" s="76" t="s">
        <v>85</v>
      </c>
      <c r="Q33" s="76" t="s">
        <v>86</v>
      </c>
      <c r="R33" s="76" t="s">
        <v>87</v>
      </c>
      <c r="S33" s="76" t="s">
        <v>88</v>
      </c>
      <c r="T33" s="76" t="s">
        <v>89</v>
      </c>
      <c r="U33" s="76" t="s">
        <v>90</v>
      </c>
      <c r="V33" s="76" t="s">
        <v>91</v>
      </c>
      <c r="W33" s="76" t="s">
        <v>92</v>
      </c>
      <c r="X33" s="76" t="s">
        <v>93</v>
      </c>
      <c r="Y33" s="76" t="s">
        <v>94</v>
      </c>
      <c r="Z33" s="76" t="s">
        <v>95</v>
      </c>
      <c r="AA33" s="76" t="s">
        <v>96</v>
      </c>
      <c r="AB33" s="76" t="s">
        <v>97</v>
      </c>
      <c r="AC33" s="76" t="s">
        <v>98</v>
      </c>
      <c r="AD33" s="76" t="s">
        <v>99</v>
      </c>
      <c r="AE33" s="76" t="s">
        <v>100</v>
      </c>
      <c r="AF33" s="76" t="s">
        <v>101</v>
      </c>
      <c r="AG33" s="76" t="s">
        <v>102</v>
      </c>
      <c r="AH33" s="76" t="s">
        <v>103</v>
      </c>
      <c r="AI33" s="76" t="s">
        <v>104</v>
      </c>
      <c r="AJ33" s="76" t="s">
        <v>105</v>
      </c>
      <c r="AK33" s="76" t="s">
        <v>106</v>
      </c>
      <c r="AL33" s="76" t="s">
        <v>107</v>
      </c>
      <c r="AM33" s="76" t="s">
        <v>108</v>
      </c>
      <c r="AN33" s="76" t="s">
        <v>109</v>
      </c>
      <c r="AO33" s="76" t="s">
        <v>110</v>
      </c>
      <c r="AP33" s="76" t="s">
        <v>111</v>
      </c>
      <c r="AQ33" s="76" t="s">
        <v>112</v>
      </c>
      <c r="AR33" s="76" t="s">
        <v>113</v>
      </c>
      <c r="AS33" s="76" t="s">
        <v>114</v>
      </c>
      <c r="AT33" s="76" t="s">
        <v>115</v>
      </c>
      <c r="AU33" s="76" t="s">
        <v>116</v>
      </c>
      <c r="AV33" s="77" t="s">
        <v>117</v>
      </c>
      <c r="AW33" s="78" t="s">
        <v>118</v>
      </c>
      <c r="AX33" s="79" t="s">
        <v>119</v>
      </c>
      <c r="AY33" s="80" t="s">
        <v>120</v>
      </c>
      <c r="AZ33" s="81" t="s">
        <v>121</v>
      </c>
      <c r="BA33" s="82" t="s">
        <v>122</v>
      </c>
    </row>
    <row r="34" customFormat="false" ht="13.5" hidden="false" customHeight="false" outlineLevel="0" collapsed="false">
      <c r="A34" s="83" t="s">
        <v>123</v>
      </c>
      <c r="B34" s="84" t="s">
        <v>124</v>
      </c>
      <c r="C34" s="85" t="n">
        <v>40646</v>
      </c>
      <c r="D34" s="85" t="n">
        <v>45211</v>
      </c>
      <c r="E34" s="85" t="n">
        <v>48754</v>
      </c>
      <c r="F34" s="85" t="n">
        <v>52715</v>
      </c>
      <c r="G34" s="85" t="n">
        <v>56406</v>
      </c>
      <c r="H34" s="85" t="n">
        <v>61401</v>
      </c>
      <c r="I34" s="85" t="n">
        <v>67265</v>
      </c>
      <c r="J34" s="85" t="n">
        <v>73555</v>
      </c>
      <c r="K34" s="85" t="n">
        <v>75309</v>
      </c>
      <c r="L34" s="85" t="n">
        <v>77340</v>
      </c>
      <c r="M34" s="85" t="n">
        <v>83260</v>
      </c>
      <c r="N34" s="85" t="n">
        <v>93026</v>
      </c>
      <c r="O34" s="85" t="n">
        <v>103008</v>
      </c>
      <c r="P34" s="85" t="n">
        <v>112101</v>
      </c>
      <c r="Q34" s="85" t="n">
        <v>122743</v>
      </c>
      <c r="R34" s="85" t="n">
        <v>133088</v>
      </c>
      <c r="S34" s="85" t="n">
        <v>144740</v>
      </c>
      <c r="T34" s="85" t="n">
        <v>157259</v>
      </c>
      <c r="U34" s="85" t="n">
        <v>169394.02</v>
      </c>
      <c r="V34" s="85" t="n">
        <v>185587.52</v>
      </c>
      <c r="W34" s="85" t="n">
        <v>198666.03</v>
      </c>
      <c r="X34" s="85" t="n">
        <v>214545.53</v>
      </c>
      <c r="Y34" s="85" t="n">
        <v>224160.71</v>
      </c>
      <c r="Z34" s="85" t="n">
        <v>230464.05</v>
      </c>
      <c r="AA34" s="85" t="n">
        <v>245447.57</v>
      </c>
      <c r="AB34" s="85" t="n">
        <v>251006.7</v>
      </c>
      <c r="AC34" s="86" t="n">
        <v>262890.79</v>
      </c>
      <c r="AD34" s="86" t="n">
        <v>278375.55</v>
      </c>
      <c r="AE34" s="86" t="n">
        <v>290013.36</v>
      </c>
      <c r="AF34" s="86" t="n">
        <v>307112.07</v>
      </c>
      <c r="AG34" s="86" t="n">
        <v>326488.11</v>
      </c>
      <c r="AH34" s="86" t="n">
        <v>341605.09</v>
      </c>
      <c r="AI34" s="86" t="n">
        <v>366241.39</v>
      </c>
      <c r="AJ34" s="86" t="n">
        <v>388970.41</v>
      </c>
      <c r="AK34" s="86" t="n">
        <v>421282.41</v>
      </c>
      <c r="AL34" s="86" t="n">
        <v>459299.19</v>
      </c>
      <c r="AM34" s="86" t="n">
        <v>490101.06</v>
      </c>
      <c r="AN34" s="86" t="n">
        <v>521401.49</v>
      </c>
      <c r="AO34" s="86" t="n">
        <v>529923.91</v>
      </c>
      <c r="AP34" s="86" t="n">
        <v>545337.53</v>
      </c>
      <c r="AQ34" s="86" t="n">
        <v>546876.75</v>
      </c>
      <c r="AR34" s="86" t="n">
        <v>554040.01</v>
      </c>
      <c r="AS34" s="86" t="n">
        <v>565241.64</v>
      </c>
      <c r="AT34" s="86" t="n">
        <v>581930.3</v>
      </c>
      <c r="AU34" s="86" t="n">
        <v>608209.93</v>
      </c>
      <c r="AV34" s="87" t="n">
        <v>628278.13</v>
      </c>
      <c r="AW34" s="86" t="n">
        <v>657294.07</v>
      </c>
      <c r="AX34" s="88" t="n">
        <v>689887.54</v>
      </c>
      <c r="AY34" s="87" t="n">
        <v>717967.49</v>
      </c>
      <c r="AZ34" s="89" t="n">
        <v>756719.78</v>
      </c>
      <c r="BA34" s="90" t="n">
        <v>775821.87</v>
      </c>
    </row>
    <row r="35" customFormat="false" ht="13.5" hidden="false" customHeight="false" outlineLevel="0" collapsed="false">
      <c r="A35" s="91" t="s">
        <v>125</v>
      </c>
      <c r="B35" s="92" t="s">
        <v>126</v>
      </c>
      <c r="C35" s="93" t="n">
        <v>3452</v>
      </c>
      <c r="D35" s="93" t="n">
        <v>3971</v>
      </c>
      <c r="E35" s="93" t="n">
        <v>4577</v>
      </c>
      <c r="F35" s="93" t="n">
        <v>5240</v>
      </c>
      <c r="G35" s="93" t="n">
        <v>6148</v>
      </c>
      <c r="H35" s="93" t="n">
        <v>6954</v>
      </c>
      <c r="I35" s="93" t="n">
        <v>7892</v>
      </c>
      <c r="J35" s="93" t="n">
        <v>8993</v>
      </c>
      <c r="K35" s="93" t="n">
        <v>10167</v>
      </c>
      <c r="L35" s="93" t="n">
        <v>11546</v>
      </c>
      <c r="M35" s="93" t="n">
        <v>12823</v>
      </c>
      <c r="N35" s="93" t="n">
        <v>14296</v>
      </c>
      <c r="O35" s="93" t="n">
        <v>15868</v>
      </c>
      <c r="P35" s="93" t="n">
        <v>17690</v>
      </c>
      <c r="Q35" s="93" t="n">
        <v>20119</v>
      </c>
      <c r="R35" s="93" t="n">
        <v>22121</v>
      </c>
      <c r="S35" s="93" t="n">
        <v>24082</v>
      </c>
      <c r="T35" s="93" t="n">
        <v>25713</v>
      </c>
      <c r="U35" s="93" t="n">
        <v>27326.6</v>
      </c>
      <c r="V35" s="93" t="n">
        <v>30154.64</v>
      </c>
      <c r="W35" s="93" t="n">
        <v>31835.4</v>
      </c>
      <c r="X35" s="93" t="n">
        <v>33220.72</v>
      </c>
      <c r="Y35" s="93" t="n">
        <v>34691.12</v>
      </c>
      <c r="Z35" s="93" t="n">
        <v>37076.16</v>
      </c>
      <c r="AA35" s="93" t="n">
        <v>39813.28</v>
      </c>
      <c r="AB35" s="93" t="n">
        <v>42319.2</v>
      </c>
      <c r="AC35" s="94" t="n">
        <v>44441.76</v>
      </c>
      <c r="AD35" s="94" t="n">
        <v>47465.76</v>
      </c>
      <c r="AE35" s="94" t="n">
        <v>50737.72</v>
      </c>
      <c r="AF35" s="94" t="n">
        <v>55740.68</v>
      </c>
      <c r="AG35" s="94" t="n">
        <v>61470.56</v>
      </c>
      <c r="AH35" s="94" t="n">
        <v>62018.16</v>
      </c>
      <c r="AI35" s="94" t="n">
        <v>64791.8</v>
      </c>
      <c r="AJ35" s="94" t="n">
        <v>73414.44</v>
      </c>
      <c r="AK35" s="94" t="n">
        <v>80087.19</v>
      </c>
      <c r="AL35" s="94" t="n">
        <v>90584.33</v>
      </c>
      <c r="AM35" s="94" t="n">
        <v>98755.97</v>
      </c>
      <c r="AN35" s="94" t="n">
        <v>102029.95</v>
      </c>
      <c r="AO35" s="94" t="n">
        <v>100289.64</v>
      </c>
      <c r="AP35" s="94" t="n">
        <v>93948.64</v>
      </c>
      <c r="AQ35" s="94" t="n">
        <v>96756.96</v>
      </c>
      <c r="AR35" s="94" t="n">
        <v>101538.28</v>
      </c>
      <c r="AS35" s="94" t="n">
        <v>106704.72</v>
      </c>
      <c r="AT35" s="94" t="n">
        <v>111396.16</v>
      </c>
      <c r="AU35" s="94" t="n">
        <v>118506.02</v>
      </c>
      <c r="AV35" s="95" t="n">
        <v>123291.91</v>
      </c>
      <c r="AW35" s="94" t="n">
        <v>128493.48</v>
      </c>
      <c r="AX35" s="96" t="n">
        <v>135003.08</v>
      </c>
      <c r="AY35" s="95" t="n">
        <v>142074.81</v>
      </c>
      <c r="AZ35" s="97" t="n">
        <v>135620.37</v>
      </c>
      <c r="BA35" s="98" t="n">
        <v>138506.11</v>
      </c>
    </row>
    <row r="36" customFormat="false" ht="13.5" hidden="false" customHeight="false" outlineLevel="0" collapsed="false">
      <c r="A36" s="91" t="s">
        <v>127</v>
      </c>
      <c r="B36" s="92" t="n">
        <v>3</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100"/>
      <c r="AD36" s="100"/>
      <c r="AE36" s="100"/>
      <c r="AF36" s="100"/>
      <c r="AG36" s="100"/>
      <c r="AH36" s="100"/>
      <c r="AI36" s="100"/>
      <c r="AJ36" s="100"/>
      <c r="AK36" s="100"/>
      <c r="AL36" s="100"/>
      <c r="AM36" s="100"/>
      <c r="AN36" s="100"/>
      <c r="AO36" s="100"/>
      <c r="AP36" s="100"/>
      <c r="AQ36" s="100"/>
      <c r="AR36" s="100"/>
      <c r="AS36" s="100"/>
      <c r="AT36" s="100"/>
      <c r="AU36" s="100"/>
      <c r="AV36" s="101"/>
      <c r="AW36" s="100"/>
      <c r="AX36" s="102"/>
      <c r="AY36" s="101"/>
      <c r="AZ36" s="103"/>
      <c r="BA36" s="104"/>
    </row>
    <row r="37" customFormat="false" ht="13.5" hidden="false" customHeight="false" outlineLevel="0" collapsed="false">
      <c r="A37" s="91" t="s">
        <v>128</v>
      </c>
      <c r="B37" s="92" t="s">
        <v>129</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100"/>
      <c r="AD37" s="100"/>
      <c r="AE37" s="100"/>
      <c r="AF37" s="100"/>
      <c r="AG37" s="100"/>
      <c r="AH37" s="100"/>
      <c r="AI37" s="100"/>
      <c r="AJ37" s="100"/>
      <c r="AK37" s="100"/>
      <c r="AL37" s="100"/>
      <c r="AM37" s="100"/>
      <c r="AN37" s="100"/>
      <c r="AO37" s="100"/>
      <c r="AP37" s="100"/>
      <c r="AQ37" s="100"/>
      <c r="AR37" s="100"/>
      <c r="AS37" s="100"/>
      <c r="AT37" s="100"/>
      <c r="AU37" s="100"/>
      <c r="AV37" s="101"/>
      <c r="AW37" s="100"/>
      <c r="AX37" s="102"/>
      <c r="AY37" s="101"/>
      <c r="AZ37" s="103"/>
      <c r="BA37" s="104"/>
    </row>
    <row r="38" customFormat="false" ht="13.5" hidden="false" customHeight="false" outlineLevel="0" collapsed="false">
      <c r="A38" s="91" t="s">
        <v>130</v>
      </c>
      <c r="B38" s="92" t="n">
        <v>5</v>
      </c>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100"/>
      <c r="AD38" s="100"/>
      <c r="AE38" s="100"/>
      <c r="AF38" s="100"/>
      <c r="AG38" s="100"/>
      <c r="AH38" s="100"/>
      <c r="AI38" s="100"/>
      <c r="AJ38" s="100"/>
      <c r="AK38" s="100"/>
      <c r="AL38" s="100"/>
      <c r="AM38" s="100"/>
      <c r="AN38" s="100"/>
      <c r="AO38" s="100"/>
      <c r="AP38" s="100"/>
      <c r="AQ38" s="100"/>
      <c r="AR38" s="100"/>
      <c r="AS38" s="100"/>
      <c r="AT38" s="100"/>
      <c r="AU38" s="100"/>
      <c r="AV38" s="101"/>
      <c r="AW38" s="100"/>
      <c r="AX38" s="102"/>
      <c r="AY38" s="101"/>
      <c r="AZ38" s="103"/>
      <c r="BA38" s="104"/>
    </row>
    <row r="39" customFormat="false" ht="13.5" hidden="false" customHeight="false" outlineLevel="0" collapsed="false">
      <c r="A39" s="91" t="s">
        <v>131</v>
      </c>
      <c r="B39" s="92" t="s">
        <v>132</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100"/>
      <c r="AD39" s="100"/>
      <c r="AE39" s="100"/>
      <c r="AF39" s="100"/>
      <c r="AG39" s="100"/>
      <c r="AH39" s="100"/>
      <c r="AI39" s="100"/>
      <c r="AJ39" s="100"/>
      <c r="AK39" s="100"/>
      <c r="AL39" s="100"/>
      <c r="AM39" s="100"/>
      <c r="AN39" s="100"/>
      <c r="AO39" s="100"/>
      <c r="AP39" s="100"/>
      <c r="AQ39" s="100"/>
      <c r="AR39" s="100"/>
      <c r="AS39" s="100"/>
      <c r="AT39" s="100"/>
      <c r="AU39" s="100"/>
      <c r="AV39" s="101"/>
      <c r="AW39" s="100"/>
      <c r="AX39" s="102"/>
      <c r="AY39" s="101"/>
      <c r="AZ39" s="103"/>
      <c r="BA39" s="104"/>
    </row>
    <row r="40" customFormat="false" ht="13.5" hidden="false" customHeight="false" outlineLevel="0" collapsed="false">
      <c r="A40" s="91" t="s">
        <v>133</v>
      </c>
      <c r="B40" s="92" t="n">
        <v>7</v>
      </c>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100"/>
      <c r="AD40" s="100"/>
      <c r="AE40" s="100"/>
      <c r="AF40" s="100"/>
      <c r="AG40" s="100"/>
      <c r="AH40" s="100"/>
      <c r="AI40" s="100"/>
      <c r="AJ40" s="100"/>
      <c r="AK40" s="100"/>
      <c r="AL40" s="100"/>
      <c r="AM40" s="100"/>
      <c r="AN40" s="100"/>
      <c r="AO40" s="100"/>
      <c r="AP40" s="100"/>
      <c r="AQ40" s="100"/>
      <c r="AR40" s="100"/>
      <c r="AS40" s="100"/>
      <c r="AT40" s="100"/>
      <c r="AU40" s="100"/>
      <c r="AV40" s="101"/>
      <c r="AW40" s="100"/>
      <c r="AX40" s="102"/>
      <c r="AY40" s="101"/>
      <c r="AZ40" s="103"/>
      <c r="BA40" s="104"/>
    </row>
    <row r="41" customFormat="false" ht="13.5" hidden="false" customHeight="false" outlineLevel="0" collapsed="false">
      <c r="A41" s="91" t="s">
        <v>134</v>
      </c>
      <c r="B41" s="92" t="n">
        <v>8</v>
      </c>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100"/>
      <c r="AD41" s="100"/>
      <c r="AE41" s="100"/>
      <c r="AF41" s="100"/>
      <c r="AG41" s="100"/>
      <c r="AH41" s="100"/>
      <c r="AI41" s="100"/>
      <c r="AJ41" s="100"/>
      <c r="AK41" s="100"/>
      <c r="AL41" s="100"/>
      <c r="AM41" s="100"/>
      <c r="AN41" s="100"/>
      <c r="AO41" s="100"/>
      <c r="AP41" s="100"/>
      <c r="AQ41" s="100"/>
      <c r="AR41" s="100"/>
      <c r="AS41" s="100"/>
      <c r="AT41" s="100"/>
      <c r="AU41" s="100"/>
      <c r="AV41" s="101"/>
      <c r="AW41" s="100"/>
      <c r="AX41" s="102"/>
      <c r="AY41" s="101"/>
      <c r="AZ41" s="103"/>
      <c r="BA41" s="104"/>
    </row>
    <row r="42" customFormat="false" ht="13.5" hidden="false" customHeight="false" outlineLevel="0" collapsed="false">
      <c r="A42" s="91" t="s">
        <v>135</v>
      </c>
      <c r="B42" s="92" t="n">
        <v>9</v>
      </c>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100"/>
      <c r="AD42" s="100"/>
      <c r="AE42" s="100"/>
      <c r="AF42" s="100"/>
      <c r="AG42" s="100"/>
      <c r="AH42" s="100"/>
      <c r="AI42" s="100"/>
      <c r="AJ42" s="100"/>
      <c r="AK42" s="100"/>
      <c r="AL42" s="100"/>
      <c r="AM42" s="100"/>
      <c r="AN42" s="100"/>
      <c r="AO42" s="100"/>
      <c r="AP42" s="100"/>
      <c r="AQ42" s="100"/>
      <c r="AR42" s="100"/>
      <c r="AS42" s="100"/>
      <c r="AT42" s="100"/>
      <c r="AU42" s="100"/>
      <c r="AV42" s="101"/>
      <c r="AW42" s="100"/>
      <c r="AX42" s="102"/>
      <c r="AY42" s="101"/>
      <c r="AZ42" s="103"/>
      <c r="BA42" s="104"/>
    </row>
    <row r="43" customFormat="false" ht="13.5" hidden="false" customHeight="false" outlineLevel="0" collapsed="false">
      <c r="A43" s="91" t="s">
        <v>136</v>
      </c>
      <c r="B43" s="92" t="n">
        <v>1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100"/>
      <c r="AD43" s="100"/>
      <c r="AE43" s="100"/>
      <c r="AF43" s="100"/>
      <c r="AG43" s="100"/>
      <c r="AH43" s="100"/>
      <c r="AI43" s="100"/>
      <c r="AJ43" s="100"/>
      <c r="AK43" s="100"/>
      <c r="AL43" s="100"/>
      <c r="AM43" s="100"/>
      <c r="AN43" s="100"/>
      <c r="AO43" s="100"/>
      <c r="AP43" s="100"/>
      <c r="AQ43" s="100"/>
      <c r="AR43" s="100"/>
      <c r="AS43" s="100"/>
      <c r="AT43" s="100"/>
      <c r="AU43" s="100"/>
      <c r="AV43" s="101"/>
      <c r="AW43" s="100"/>
      <c r="AX43" s="102"/>
      <c r="AY43" s="101"/>
      <c r="AZ43" s="103"/>
      <c r="BA43" s="104"/>
    </row>
    <row r="44" customFormat="false" ht="13.5" hidden="false" customHeight="false" outlineLevel="0" collapsed="false">
      <c r="A44" s="91" t="s">
        <v>137</v>
      </c>
      <c r="B44" s="92" t="n">
        <v>11</v>
      </c>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100"/>
      <c r="AD44" s="100"/>
      <c r="AE44" s="100"/>
      <c r="AF44" s="100"/>
      <c r="AG44" s="100"/>
      <c r="AH44" s="100"/>
      <c r="AI44" s="100"/>
      <c r="AJ44" s="100"/>
      <c r="AK44" s="100"/>
      <c r="AL44" s="100"/>
      <c r="AM44" s="100"/>
      <c r="AN44" s="100"/>
      <c r="AO44" s="100"/>
      <c r="AP44" s="100"/>
      <c r="AQ44" s="100"/>
      <c r="AR44" s="100"/>
      <c r="AS44" s="100"/>
      <c r="AT44" s="100"/>
      <c r="AU44" s="100"/>
      <c r="AV44" s="101"/>
      <c r="AW44" s="100"/>
      <c r="AX44" s="102"/>
      <c r="AY44" s="101"/>
      <c r="AZ44" s="103"/>
      <c r="BA44" s="104"/>
    </row>
    <row r="45" customFormat="false" ht="13.5" hidden="false" customHeight="false" outlineLevel="0" collapsed="false">
      <c r="A45" s="91" t="s">
        <v>138</v>
      </c>
      <c r="B45" s="92" t="n">
        <v>12</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100"/>
      <c r="AD45" s="100"/>
      <c r="AE45" s="100"/>
      <c r="AF45" s="100"/>
      <c r="AG45" s="100"/>
      <c r="AH45" s="100"/>
      <c r="AI45" s="100"/>
      <c r="AJ45" s="100"/>
      <c r="AK45" s="100"/>
      <c r="AL45" s="100"/>
      <c r="AM45" s="100"/>
      <c r="AN45" s="100"/>
      <c r="AO45" s="100"/>
      <c r="AP45" s="100"/>
      <c r="AQ45" s="100"/>
      <c r="AR45" s="100"/>
      <c r="AS45" s="100"/>
      <c r="AT45" s="100"/>
      <c r="AU45" s="100"/>
      <c r="AV45" s="101"/>
      <c r="AW45" s="100"/>
      <c r="AX45" s="102"/>
      <c r="AY45" s="101"/>
      <c r="AZ45" s="103"/>
      <c r="BA45" s="104"/>
    </row>
    <row r="46" customFormat="false" ht="13.5" hidden="false" customHeight="false" outlineLevel="0" collapsed="false">
      <c r="A46" s="91" t="s">
        <v>139</v>
      </c>
      <c r="B46" s="92" t="s">
        <v>140</v>
      </c>
      <c r="C46" s="99" t="n">
        <v>3452</v>
      </c>
      <c r="D46" s="99" t="n">
        <v>3971</v>
      </c>
      <c r="E46" s="99" t="n">
        <v>4577</v>
      </c>
      <c r="F46" s="99" t="n">
        <v>5240</v>
      </c>
      <c r="G46" s="99" t="n">
        <v>6148</v>
      </c>
      <c r="H46" s="99" t="n">
        <v>6954</v>
      </c>
      <c r="I46" s="99" t="n">
        <v>7892</v>
      </c>
      <c r="J46" s="99" t="n">
        <v>8993</v>
      </c>
      <c r="K46" s="99" t="n">
        <v>10167</v>
      </c>
      <c r="L46" s="99" t="n">
        <v>11546</v>
      </c>
      <c r="M46" s="99" t="n">
        <v>12823</v>
      </c>
      <c r="N46" s="99" t="n">
        <v>14296</v>
      </c>
      <c r="O46" s="99" t="n">
        <v>15868</v>
      </c>
      <c r="P46" s="99" t="n">
        <v>17690</v>
      </c>
      <c r="Q46" s="99" t="n">
        <v>20119</v>
      </c>
      <c r="R46" s="99" t="n">
        <v>22121</v>
      </c>
      <c r="S46" s="99" t="n">
        <v>24082</v>
      </c>
      <c r="T46" s="99" t="n">
        <v>25713</v>
      </c>
      <c r="U46" s="99" t="n">
        <v>27326.6</v>
      </c>
      <c r="V46" s="99" t="n">
        <v>30154.64</v>
      </c>
      <c r="W46" s="99" t="n">
        <v>31835.4</v>
      </c>
      <c r="X46" s="99" t="n">
        <v>33220.72</v>
      </c>
      <c r="Y46" s="99" t="n">
        <v>34691.12</v>
      </c>
      <c r="Z46" s="99" t="n">
        <v>37076.16</v>
      </c>
      <c r="AA46" s="99" t="n">
        <v>39813.28</v>
      </c>
      <c r="AB46" s="99" t="n">
        <v>42319.2</v>
      </c>
      <c r="AC46" s="100" t="n">
        <v>44441.76</v>
      </c>
      <c r="AD46" s="100" t="n">
        <v>47465.76</v>
      </c>
      <c r="AE46" s="100" t="n">
        <v>50737.72</v>
      </c>
      <c r="AF46" s="100" t="n">
        <v>55740.68</v>
      </c>
      <c r="AG46" s="100" t="n">
        <v>61470.56</v>
      </c>
      <c r="AH46" s="100" t="n">
        <v>62018.16</v>
      </c>
      <c r="AI46" s="100" t="n">
        <v>64791.8</v>
      </c>
      <c r="AJ46" s="100" t="n">
        <v>73414.44</v>
      </c>
      <c r="AK46" s="100" t="n">
        <v>80087.19</v>
      </c>
      <c r="AL46" s="100" t="n">
        <v>90584.33</v>
      </c>
      <c r="AM46" s="100" t="n">
        <v>98755.97</v>
      </c>
      <c r="AN46" s="100" t="n">
        <v>102029.95</v>
      </c>
      <c r="AO46" s="100" t="n">
        <v>100289.64</v>
      </c>
      <c r="AP46" s="100" t="n">
        <v>93948.64</v>
      </c>
      <c r="AQ46" s="100" t="n">
        <v>96756.96</v>
      </c>
      <c r="AR46" s="100" t="n">
        <v>101538.28</v>
      </c>
      <c r="AS46" s="100" t="n">
        <v>106704.72</v>
      </c>
      <c r="AT46" s="100" t="n">
        <v>111396.16</v>
      </c>
      <c r="AU46" s="100" t="n">
        <v>118506.02</v>
      </c>
      <c r="AV46" s="101" t="n">
        <v>123291.91</v>
      </c>
      <c r="AW46" s="100" t="n">
        <v>128493.48</v>
      </c>
      <c r="AX46" s="102" t="n">
        <v>135003.08</v>
      </c>
      <c r="AY46" s="101" t="n">
        <v>142074.81</v>
      </c>
      <c r="AZ46" s="103" t="n">
        <v>135620.37</v>
      </c>
      <c r="BA46" s="104" t="n">
        <v>138506.11</v>
      </c>
    </row>
    <row r="47" customFormat="false" ht="13.5" hidden="false" customHeight="false" outlineLevel="0" collapsed="false">
      <c r="A47" s="91" t="s">
        <v>141</v>
      </c>
      <c r="B47" s="92" t="n">
        <v>14</v>
      </c>
      <c r="C47" s="99" t="n">
        <v>1269</v>
      </c>
      <c r="D47" s="99" t="n">
        <v>1495</v>
      </c>
      <c r="E47" s="99" t="n">
        <v>1622</v>
      </c>
      <c r="F47" s="99" t="n">
        <v>1793</v>
      </c>
      <c r="G47" s="99" t="n">
        <v>2074</v>
      </c>
      <c r="H47" s="99" t="n">
        <v>2398</v>
      </c>
      <c r="I47" s="99" t="n">
        <v>2725</v>
      </c>
      <c r="J47" s="99" t="n">
        <v>3088</v>
      </c>
      <c r="K47" s="99" t="n">
        <v>3458</v>
      </c>
      <c r="L47" s="99" t="n">
        <v>3829</v>
      </c>
      <c r="M47" s="99" t="n">
        <v>4022</v>
      </c>
      <c r="N47" s="99" t="n">
        <v>4474</v>
      </c>
      <c r="O47" s="99" t="n">
        <v>5032</v>
      </c>
      <c r="P47" s="99" t="n">
        <v>5478</v>
      </c>
      <c r="Q47" s="99" t="n">
        <v>6092</v>
      </c>
      <c r="R47" s="99" t="n">
        <v>6605</v>
      </c>
      <c r="S47" s="99" t="n">
        <v>7165</v>
      </c>
      <c r="T47" s="99" t="n">
        <v>7777</v>
      </c>
      <c r="U47" s="99" t="n">
        <v>8465.28</v>
      </c>
      <c r="V47" s="99" t="n">
        <v>9055.8</v>
      </c>
      <c r="W47" s="99" t="n">
        <v>9617.92</v>
      </c>
      <c r="X47" s="99" t="n">
        <v>10180.16</v>
      </c>
      <c r="Y47" s="99" t="n">
        <v>10752.16</v>
      </c>
      <c r="Z47" s="99" t="n">
        <v>11507.8</v>
      </c>
      <c r="AA47" s="99" t="n">
        <v>12308.68</v>
      </c>
      <c r="AB47" s="99" t="n">
        <v>12953.04</v>
      </c>
      <c r="AC47" s="100" t="n">
        <v>13799.08</v>
      </c>
      <c r="AD47" s="100" t="n">
        <v>14600.2</v>
      </c>
      <c r="AE47" s="100" t="n">
        <v>15196.64</v>
      </c>
      <c r="AF47" s="100" t="n">
        <v>16145.52</v>
      </c>
      <c r="AG47" s="100" t="n">
        <v>17755.16</v>
      </c>
      <c r="AH47" s="100" t="n">
        <v>18319.68</v>
      </c>
      <c r="AI47" s="100" t="n">
        <v>19083</v>
      </c>
      <c r="AJ47" s="100" t="n">
        <v>20146</v>
      </c>
      <c r="AK47" s="100" t="n">
        <v>21364</v>
      </c>
      <c r="AL47" s="100" t="n">
        <v>23134</v>
      </c>
      <c r="AM47" s="100" t="n">
        <v>25079</v>
      </c>
      <c r="AN47" s="100" t="n">
        <v>26366</v>
      </c>
      <c r="AO47" s="100" t="n">
        <v>26999</v>
      </c>
      <c r="AP47" s="100" t="n">
        <v>26878</v>
      </c>
      <c r="AQ47" s="100" t="n">
        <v>27424</v>
      </c>
      <c r="AR47" s="100" t="n">
        <v>28373</v>
      </c>
      <c r="AS47" s="100" t="n">
        <v>29332</v>
      </c>
      <c r="AT47" s="100" t="n">
        <v>30037</v>
      </c>
      <c r="AU47" s="100" t="n">
        <v>31365.26</v>
      </c>
      <c r="AV47" s="101" t="n">
        <v>32428.54</v>
      </c>
      <c r="AW47" s="100" t="n">
        <v>34033.62</v>
      </c>
      <c r="AX47" s="102" t="n">
        <v>35037.26</v>
      </c>
      <c r="AY47" s="101" t="n">
        <v>38295.27</v>
      </c>
      <c r="AZ47" s="103" t="n">
        <v>29566.66</v>
      </c>
      <c r="BA47" s="104" t="n">
        <v>26510.94</v>
      </c>
    </row>
    <row r="48" customFormat="false" ht="13.5" hidden="false" customHeight="false" outlineLevel="0" collapsed="false">
      <c r="A48" s="91" t="s">
        <v>142</v>
      </c>
      <c r="B48" s="92" t="n">
        <v>15</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100"/>
      <c r="AD48" s="100"/>
      <c r="AE48" s="100"/>
      <c r="AF48" s="100"/>
      <c r="AG48" s="100"/>
      <c r="AH48" s="100"/>
      <c r="AI48" s="100"/>
      <c r="AJ48" s="100"/>
      <c r="AK48" s="100"/>
      <c r="AL48" s="100"/>
      <c r="AM48" s="100"/>
      <c r="AN48" s="100"/>
      <c r="AO48" s="100"/>
      <c r="AP48" s="100"/>
      <c r="AQ48" s="100"/>
      <c r="AR48" s="100"/>
      <c r="AS48" s="100"/>
      <c r="AT48" s="100"/>
      <c r="AU48" s="100"/>
      <c r="AV48" s="101"/>
      <c r="AW48" s="100"/>
      <c r="AX48" s="102"/>
      <c r="AY48" s="101"/>
      <c r="AZ48" s="103"/>
      <c r="BA48" s="104"/>
    </row>
    <row r="49" customFormat="false" ht="13.5" hidden="false" customHeight="false" outlineLevel="0" collapsed="false">
      <c r="A49" s="91" t="s">
        <v>143</v>
      </c>
      <c r="B49" s="92" t="n">
        <v>16</v>
      </c>
      <c r="C49" s="99" t="n">
        <v>0</v>
      </c>
      <c r="D49" s="99" t="n">
        <v>0</v>
      </c>
      <c r="E49" s="99" t="n">
        <v>0</v>
      </c>
      <c r="F49" s="99" t="n">
        <v>0</v>
      </c>
      <c r="G49" s="99" t="n">
        <v>0</v>
      </c>
      <c r="H49" s="99" t="n">
        <v>0</v>
      </c>
      <c r="I49" s="99" t="n">
        <v>0</v>
      </c>
      <c r="J49" s="99" t="n">
        <v>0</v>
      </c>
      <c r="K49" s="99" t="n">
        <v>0</v>
      </c>
      <c r="L49" s="99" t="n">
        <v>0</v>
      </c>
      <c r="M49" s="99" t="n">
        <v>0</v>
      </c>
      <c r="N49" s="99" t="n">
        <v>0</v>
      </c>
      <c r="O49" s="99" t="n">
        <v>0</v>
      </c>
      <c r="P49" s="99" t="n">
        <v>0</v>
      </c>
      <c r="Q49" s="99" t="n">
        <v>0</v>
      </c>
      <c r="R49" s="99" t="n">
        <v>0</v>
      </c>
      <c r="S49" s="99" t="n">
        <v>0</v>
      </c>
      <c r="T49" s="99" t="n">
        <v>0</v>
      </c>
      <c r="U49" s="99" t="n">
        <v>56.32</v>
      </c>
      <c r="V49" s="99" t="n">
        <v>59.84</v>
      </c>
      <c r="W49" s="99" t="n">
        <v>40.48</v>
      </c>
      <c r="X49" s="99" t="n">
        <v>32.56</v>
      </c>
      <c r="Y49" s="99" t="n">
        <v>36.96</v>
      </c>
      <c r="Z49" s="99" t="n">
        <v>41.36</v>
      </c>
      <c r="AA49" s="99" t="n">
        <v>39.6</v>
      </c>
      <c r="AB49" s="99" t="n">
        <v>50.16</v>
      </c>
      <c r="AC49" s="100" t="n">
        <v>53.68</v>
      </c>
      <c r="AD49" s="100" t="n">
        <v>76.56</v>
      </c>
      <c r="AE49" s="100" t="n">
        <v>102.08</v>
      </c>
      <c r="AF49" s="100" t="n">
        <v>94.16</v>
      </c>
      <c r="AG49" s="100" t="n">
        <v>114.4</v>
      </c>
      <c r="AH49" s="100" t="n">
        <v>128.48</v>
      </c>
      <c r="AI49" s="100" t="n">
        <v>1548.8</v>
      </c>
      <c r="AJ49" s="100" t="n">
        <v>6501.44</v>
      </c>
      <c r="AK49" s="100" t="n">
        <v>9423.19</v>
      </c>
      <c r="AL49" s="100" t="n">
        <v>13570.33</v>
      </c>
      <c r="AM49" s="100" t="n">
        <v>12728.97</v>
      </c>
      <c r="AN49" s="100" t="n">
        <v>11198.95</v>
      </c>
      <c r="AO49" s="100" t="n">
        <v>8524.64</v>
      </c>
      <c r="AP49" s="100" t="n">
        <v>2840.64</v>
      </c>
      <c r="AQ49" s="100" t="n">
        <v>3138.96</v>
      </c>
      <c r="AR49" s="100" t="n">
        <v>3437.28</v>
      </c>
      <c r="AS49" s="100" t="n">
        <v>4064.72</v>
      </c>
      <c r="AT49" s="100" t="n">
        <v>5000.16</v>
      </c>
      <c r="AU49" s="100" t="n">
        <v>5808.11</v>
      </c>
      <c r="AV49" s="101" t="n">
        <v>6216.95</v>
      </c>
      <c r="AW49" s="100" t="n">
        <v>6231.55</v>
      </c>
      <c r="AX49" s="102" t="n">
        <v>6066.28</v>
      </c>
      <c r="AY49" s="101" t="n">
        <v>6235.19</v>
      </c>
      <c r="AZ49" s="103" t="n">
        <v>6492.52</v>
      </c>
      <c r="BA49" s="104" t="n">
        <v>6726.18</v>
      </c>
    </row>
    <row r="50" customFormat="false" ht="13.5" hidden="false" customHeight="false" outlineLevel="0" collapsed="false">
      <c r="A50" s="91" t="s">
        <v>144</v>
      </c>
      <c r="B50" s="92" t="n">
        <v>17</v>
      </c>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100"/>
      <c r="AD50" s="100"/>
      <c r="AE50" s="100"/>
      <c r="AF50" s="100"/>
      <c r="AG50" s="100"/>
      <c r="AH50" s="100"/>
      <c r="AI50" s="100"/>
      <c r="AJ50" s="100"/>
      <c r="AK50" s="100"/>
      <c r="AL50" s="100"/>
      <c r="AM50" s="100"/>
      <c r="AN50" s="100"/>
      <c r="AO50" s="100"/>
      <c r="AP50" s="100"/>
      <c r="AQ50" s="100"/>
      <c r="AR50" s="100"/>
      <c r="AS50" s="100"/>
      <c r="AT50" s="100"/>
      <c r="AU50" s="100"/>
      <c r="AV50" s="101"/>
      <c r="AW50" s="100"/>
      <c r="AX50" s="102"/>
      <c r="AY50" s="101"/>
      <c r="AZ50" s="103"/>
      <c r="BA50" s="104"/>
    </row>
    <row r="51" customFormat="false" ht="13.5" hidden="false" customHeight="false" outlineLevel="0" collapsed="false">
      <c r="A51" s="91" t="s">
        <v>145</v>
      </c>
      <c r="B51" s="92" t="n">
        <v>18</v>
      </c>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100"/>
      <c r="AD51" s="100"/>
      <c r="AE51" s="100"/>
      <c r="AF51" s="100"/>
      <c r="AG51" s="100"/>
      <c r="AH51" s="100"/>
      <c r="AI51" s="100"/>
      <c r="AJ51" s="100"/>
      <c r="AK51" s="100"/>
      <c r="AL51" s="100"/>
      <c r="AM51" s="100"/>
      <c r="AN51" s="100"/>
      <c r="AO51" s="100"/>
      <c r="AP51" s="100"/>
      <c r="AQ51" s="100"/>
      <c r="AR51" s="100"/>
      <c r="AS51" s="100"/>
      <c r="AT51" s="100"/>
      <c r="AU51" s="100"/>
      <c r="AV51" s="101"/>
      <c r="AW51" s="100"/>
      <c r="AX51" s="102"/>
      <c r="AY51" s="101"/>
      <c r="AZ51" s="103"/>
      <c r="BA51" s="104"/>
    </row>
    <row r="52" customFormat="false" ht="13.5" hidden="false" customHeight="false" outlineLevel="0" collapsed="false">
      <c r="A52" s="91" t="s">
        <v>146</v>
      </c>
      <c r="B52" s="92" t="n">
        <v>19</v>
      </c>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100"/>
      <c r="AD52" s="100"/>
      <c r="AE52" s="100"/>
      <c r="AF52" s="100"/>
      <c r="AG52" s="100"/>
      <c r="AH52" s="100"/>
      <c r="AI52" s="100"/>
      <c r="AJ52" s="100"/>
      <c r="AK52" s="100"/>
      <c r="AL52" s="100"/>
      <c r="AM52" s="100"/>
      <c r="AN52" s="100"/>
      <c r="AO52" s="100"/>
      <c r="AP52" s="100"/>
      <c r="AQ52" s="100"/>
      <c r="AR52" s="100"/>
      <c r="AS52" s="100"/>
      <c r="AT52" s="100"/>
      <c r="AU52" s="100"/>
      <c r="AV52" s="101"/>
      <c r="AW52" s="100"/>
      <c r="AX52" s="102"/>
      <c r="AY52" s="101"/>
      <c r="AZ52" s="103"/>
      <c r="BA52" s="104"/>
    </row>
    <row r="53" customFormat="false" ht="13.5" hidden="false" customHeight="false" outlineLevel="0" collapsed="false">
      <c r="A53" s="91" t="s">
        <v>147</v>
      </c>
      <c r="B53" s="92" t="n">
        <v>20</v>
      </c>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100"/>
      <c r="AD53" s="100"/>
      <c r="AE53" s="100"/>
      <c r="AF53" s="100"/>
      <c r="AG53" s="100"/>
      <c r="AH53" s="100"/>
      <c r="AI53" s="100"/>
      <c r="AJ53" s="100"/>
      <c r="AK53" s="100"/>
      <c r="AL53" s="100"/>
      <c r="AM53" s="100"/>
      <c r="AN53" s="100"/>
      <c r="AO53" s="100"/>
      <c r="AP53" s="100"/>
      <c r="AQ53" s="100"/>
      <c r="AR53" s="100"/>
      <c r="AS53" s="100"/>
      <c r="AT53" s="100"/>
      <c r="AU53" s="100"/>
      <c r="AV53" s="101"/>
      <c r="AW53" s="100"/>
      <c r="AX53" s="102"/>
      <c r="AY53" s="101"/>
      <c r="AZ53" s="103"/>
      <c r="BA53" s="104"/>
    </row>
    <row r="54" customFormat="false" ht="13.5" hidden="false" customHeight="false" outlineLevel="0" collapsed="false">
      <c r="A54" s="91" t="s">
        <v>148</v>
      </c>
      <c r="B54" s="92" t="n">
        <v>21</v>
      </c>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100"/>
      <c r="AD54" s="100"/>
      <c r="AE54" s="100"/>
      <c r="AF54" s="100"/>
      <c r="AG54" s="100"/>
      <c r="AH54" s="100"/>
      <c r="AI54" s="100"/>
      <c r="AJ54" s="100"/>
      <c r="AK54" s="100"/>
      <c r="AL54" s="100"/>
      <c r="AM54" s="100"/>
      <c r="AN54" s="100"/>
      <c r="AO54" s="100"/>
      <c r="AP54" s="100"/>
      <c r="AQ54" s="100"/>
      <c r="AR54" s="100"/>
      <c r="AS54" s="100"/>
      <c r="AT54" s="100"/>
      <c r="AU54" s="100"/>
      <c r="AV54" s="101"/>
      <c r="AW54" s="100"/>
      <c r="AX54" s="102"/>
      <c r="AY54" s="101"/>
      <c r="AZ54" s="103"/>
      <c r="BA54" s="104"/>
    </row>
    <row r="55" customFormat="false" ht="13.5" hidden="false" customHeight="false" outlineLevel="0" collapsed="false">
      <c r="A55" s="91" t="s">
        <v>149</v>
      </c>
      <c r="B55" s="92" t="n">
        <v>22</v>
      </c>
      <c r="C55" s="99" t="n">
        <v>2183</v>
      </c>
      <c r="D55" s="99" t="n">
        <v>2476</v>
      </c>
      <c r="E55" s="99" t="n">
        <v>2955</v>
      </c>
      <c r="F55" s="99" t="n">
        <v>3447</v>
      </c>
      <c r="G55" s="99" t="n">
        <v>4074</v>
      </c>
      <c r="H55" s="99" t="n">
        <v>4556</v>
      </c>
      <c r="I55" s="99" t="n">
        <v>5167</v>
      </c>
      <c r="J55" s="99" t="n">
        <v>5905</v>
      </c>
      <c r="K55" s="99" t="n">
        <v>6709</v>
      </c>
      <c r="L55" s="99" t="n">
        <v>7717</v>
      </c>
      <c r="M55" s="99" t="n">
        <v>8801</v>
      </c>
      <c r="N55" s="99" t="n">
        <v>9822</v>
      </c>
      <c r="O55" s="99" t="n">
        <v>10836</v>
      </c>
      <c r="P55" s="99" t="n">
        <v>12212</v>
      </c>
      <c r="Q55" s="99" t="n">
        <v>14027</v>
      </c>
      <c r="R55" s="99" t="n">
        <v>15516</v>
      </c>
      <c r="S55" s="99" t="n">
        <v>16917</v>
      </c>
      <c r="T55" s="99" t="n">
        <v>17936</v>
      </c>
      <c r="U55" s="99" t="n">
        <v>18805</v>
      </c>
      <c r="V55" s="99" t="n">
        <v>21039</v>
      </c>
      <c r="W55" s="99" t="n">
        <v>22177</v>
      </c>
      <c r="X55" s="99" t="n">
        <v>23008</v>
      </c>
      <c r="Y55" s="99" t="n">
        <v>23902</v>
      </c>
      <c r="Z55" s="99" t="n">
        <v>25527</v>
      </c>
      <c r="AA55" s="99" t="n">
        <v>27465</v>
      </c>
      <c r="AB55" s="99" t="n">
        <v>29316</v>
      </c>
      <c r="AC55" s="100" t="n">
        <v>30589</v>
      </c>
      <c r="AD55" s="100" t="n">
        <v>32789</v>
      </c>
      <c r="AE55" s="100" t="n">
        <v>35439</v>
      </c>
      <c r="AF55" s="100" t="n">
        <v>39501</v>
      </c>
      <c r="AG55" s="100" t="n">
        <v>43601</v>
      </c>
      <c r="AH55" s="100" t="n">
        <v>43570</v>
      </c>
      <c r="AI55" s="100" t="n">
        <v>44160</v>
      </c>
      <c r="AJ55" s="100" t="n">
        <v>46767</v>
      </c>
      <c r="AK55" s="100" t="n">
        <v>49262</v>
      </c>
      <c r="AL55" s="100" t="n">
        <v>53842</v>
      </c>
      <c r="AM55" s="100" t="n">
        <v>60880</v>
      </c>
      <c r="AN55" s="100" t="n">
        <v>64384</v>
      </c>
      <c r="AO55" s="100" t="n">
        <v>64676</v>
      </c>
      <c r="AP55" s="100" t="n">
        <v>64087</v>
      </c>
      <c r="AQ55" s="100" t="n">
        <v>66009</v>
      </c>
      <c r="AR55" s="100" t="n">
        <v>69619</v>
      </c>
      <c r="AS55" s="100" t="n">
        <v>73163</v>
      </c>
      <c r="AT55" s="100" t="n">
        <v>76243</v>
      </c>
      <c r="AU55" s="100" t="n">
        <v>81243.9</v>
      </c>
      <c r="AV55" s="101" t="n">
        <v>84573.29</v>
      </c>
      <c r="AW55" s="100" t="n">
        <v>88182.68</v>
      </c>
      <c r="AX55" s="102" t="n">
        <v>93854.71</v>
      </c>
      <c r="AY55" s="101" t="n">
        <v>97501.97</v>
      </c>
      <c r="AZ55" s="103" t="n">
        <v>99521.59</v>
      </c>
      <c r="BA55" s="104" t="n">
        <v>105228.93</v>
      </c>
    </row>
    <row r="56" customFormat="false" ht="13.5" hidden="false" customHeight="false" outlineLevel="0" collapsed="false">
      <c r="A56" s="91" t="s">
        <v>150</v>
      </c>
      <c r="B56" s="92" t="n">
        <v>23</v>
      </c>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100"/>
      <c r="AD56" s="100"/>
      <c r="AE56" s="100"/>
      <c r="AF56" s="100"/>
      <c r="AG56" s="100"/>
      <c r="AH56" s="100"/>
      <c r="AI56" s="100"/>
      <c r="AJ56" s="100"/>
      <c r="AK56" s="100"/>
      <c r="AL56" s="100"/>
      <c r="AM56" s="100"/>
      <c r="AN56" s="100"/>
      <c r="AO56" s="100"/>
      <c r="AP56" s="100"/>
      <c r="AQ56" s="100"/>
      <c r="AR56" s="100"/>
      <c r="AS56" s="100"/>
      <c r="AT56" s="100"/>
      <c r="AU56" s="100"/>
      <c r="AV56" s="101"/>
      <c r="AW56" s="100"/>
      <c r="AX56" s="102"/>
      <c r="AY56" s="101"/>
      <c r="AZ56" s="103"/>
      <c r="BA56" s="104"/>
    </row>
    <row r="57" customFormat="false" ht="13.5" hidden="false" customHeight="false" outlineLevel="0" collapsed="false">
      <c r="A57" s="91" t="s">
        <v>151</v>
      </c>
      <c r="B57" s="92" t="n">
        <v>24</v>
      </c>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100"/>
      <c r="AD57" s="100"/>
      <c r="AE57" s="100"/>
      <c r="AF57" s="100"/>
      <c r="AG57" s="100"/>
      <c r="AH57" s="100"/>
      <c r="AI57" s="100"/>
      <c r="AJ57" s="100"/>
      <c r="AK57" s="100"/>
      <c r="AL57" s="100"/>
      <c r="AM57" s="100"/>
      <c r="AN57" s="100"/>
      <c r="AO57" s="100"/>
      <c r="AP57" s="100"/>
      <c r="AQ57" s="100"/>
      <c r="AR57" s="100"/>
      <c r="AS57" s="100"/>
      <c r="AT57" s="100"/>
      <c r="AU57" s="100"/>
      <c r="AV57" s="101"/>
      <c r="AW57" s="100"/>
      <c r="AX57" s="102"/>
      <c r="AY57" s="101"/>
      <c r="AZ57" s="103"/>
      <c r="BA57" s="104"/>
    </row>
    <row r="58" customFormat="false" ht="13.5" hidden="false" customHeight="false" outlineLevel="0" collapsed="false">
      <c r="A58" s="91" t="s">
        <v>152</v>
      </c>
      <c r="B58" s="92" t="n">
        <v>25</v>
      </c>
      <c r="C58" s="99" t="n">
        <v>0</v>
      </c>
      <c r="D58" s="99" t="n">
        <v>0</v>
      </c>
      <c r="E58" s="99" t="n">
        <v>0</v>
      </c>
      <c r="F58" s="99" t="n">
        <v>0</v>
      </c>
      <c r="G58" s="99" t="n">
        <v>0</v>
      </c>
      <c r="H58" s="99" t="n">
        <v>0</v>
      </c>
      <c r="I58" s="99" t="n">
        <v>0</v>
      </c>
      <c r="J58" s="99" t="n">
        <v>0</v>
      </c>
      <c r="K58" s="99" t="n">
        <v>0</v>
      </c>
      <c r="L58" s="99" t="n">
        <v>0</v>
      </c>
      <c r="M58" s="99" t="n">
        <v>0</v>
      </c>
      <c r="N58" s="99" t="n">
        <v>0</v>
      </c>
      <c r="O58" s="99" t="n">
        <v>0</v>
      </c>
      <c r="P58" s="99" t="n">
        <v>0</v>
      </c>
      <c r="Q58" s="99" t="n">
        <v>0</v>
      </c>
      <c r="R58" s="99" t="n">
        <v>0</v>
      </c>
      <c r="S58" s="99" t="n">
        <v>0</v>
      </c>
      <c r="T58" s="99" t="n">
        <v>0</v>
      </c>
      <c r="U58" s="99" t="n">
        <v>0</v>
      </c>
      <c r="V58" s="99" t="n">
        <v>0</v>
      </c>
      <c r="W58" s="99" t="n">
        <v>0</v>
      </c>
      <c r="X58" s="99" t="n">
        <v>0</v>
      </c>
      <c r="Y58" s="99" t="n">
        <v>0</v>
      </c>
      <c r="Z58" s="99" t="n">
        <v>0</v>
      </c>
      <c r="AA58" s="99" t="n">
        <v>0</v>
      </c>
      <c r="AB58" s="99" t="n">
        <v>0</v>
      </c>
      <c r="AC58" s="100" t="n">
        <v>0</v>
      </c>
      <c r="AD58" s="100" t="n">
        <v>0</v>
      </c>
      <c r="AE58" s="100" t="n">
        <v>0</v>
      </c>
      <c r="AF58" s="100" t="n">
        <v>0</v>
      </c>
      <c r="AG58" s="100" t="n">
        <v>0</v>
      </c>
      <c r="AH58" s="100" t="n">
        <v>0</v>
      </c>
      <c r="AI58" s="100" t="n">
        <v>0</v>
      </c>
      <c r="AJ58" s="100" t="n">
        <v>0</v>
      </c>
      <c r="AK58" s="100" t="n">
        <v>38</v>
      </c>
      <c r="AL58" s="100" t="n">
        <v>38</v>
      </c>
      <c r="AM58" s="100" t="n">
        <v>68</v>
      </c>
      <c r="AN58" s="100" t="n">
        <v>81</v>
      </c>
      <c r="AO58" s="100" t="n">
        <v>90</v>
      </c>
      <c r="AP58" s="100" t="n">
        <v>143</v>
      </c>
      <c r="AQ58" s="100" t="n">
        <v>185</v>
      </c>
      <c r="AR58" s="100" t="n">
        <v>109</v>
      </c>
      <c r="AS58" s="100" t="n">
        <v>145</v>
      </c>
      <c r="AT58" s="100" t="n">
        <v>116</v>
      </c>
      <c r="AU58" s="100" t="n">
        <v>88.76</v>
      </c>
      <c r="AV58" s="101" t="n">
        <v>73.12</v>
      </c>
      <c r="AW58" s="100" t="n">
        <v>45.63</v>
      </c>
      <c r="AX58" s="102" t="n">
        <v>44.83</v>
      </c>
      <c r="AY58" s="101" t="n">
        <v>42.37</v>
      </c>
      <c r="AZ58" s="103" t="n">
        <v>39.6</v>
      </c>
      <c r="BA58" s="104" t="n">
        <v>40.05</v>
      </c>
    </row>
    <row r="59" customFormat="false" ht="13.5" hidden="false" customHeight="false" outlineLevel="0" collapsed="false">
      <c r="A59" s="91" t="s">
        <v>153</v>
      </c>
      <c r="B59" s="92" t="s">
        <v>154</v>
      </c>
      <c r="C59" s="99" t="n">
        <v>37194</v>
      </c>
      <c r="D59" s="99" t="n">
        <v>41240</v>
      </c>
      <c r="E59" s="99" t="n">
        <v>44177</v>
      </c>
      <c r="F59" s="99" t="n">
        <v>47475</v>
      </c>
      <c r="G59" s="99" t="n">
        <v>50258</v>
      </c>
      <c r="H59" s="99" t="n">
        <v>54447</v>
      </c>
      <c r="I59" s="99" t="n">
        <v>59373</v>
      </c>
      <c r="J59" s="99" t="n">
        <v>64562</v>
      </c>
      <c r="K59" s="99" t="n">
        <v>65142</v>
      </c>
      <c r="L59" s="99" t="n">
        <v>65794</v>
      </c>
      <c r="M59" s="99" t="n">
        <v>70437</v>
      </c>
      <c r="N59" s="99" t="n">
        <v>78730</v>
      </c>
      <c r="O59" s="99" t="n">
        <v>87140</v>
      </c>
      <c r="P59" s="99" t="n">
        <v>94411</v>
      </c>
      <c r="Q59" s="99" t="n">
        <v>102624</v>
      </c>
      <c r="R59" s="99" t="n">
        <v>110967</v>
      </c>
      <c r="S59" s="99" t="n">
        <v>120658</v>
      </c>
      <c r="T59" s="99" t="n">
        <v>131546</v>
      </c>
      <c r="U59" s="99" t="n">
        <v>142067.42</v>
      </c>
      <c r="V59" s="99" t="n">
        <v>155432.88</v>
      </c>
      <c r="W59" s="99" t="n">
        <v>166830.63</v>
      </c>
      <c r="X59" s="99" t="n">
        <v>181324.81</v>
      </c>
      <c r="Y59" s="99" t="n">
        <v>189469.59</v>
      </c>
      <c r="Z59" s="99" t="n">
        <v>193387.89</v>
      </c>
      <c r="AA59" s="99" t="n">
        <v>205634.29</v>
      </c>
      <c r="AB59" s="99" t="n">
        <v>208687.5</v>
      </c>
      <c r="AC59" s="100" t="n">
        <v>218449.03</v>
      </c>
      <c r="AD59" s="100" t="n">
        <v>230909.79</v>
      </c>
      <c r="AE59" s="100" t="n">
        <v>239275.64</v>
      </c>
      <c r="AF59" s="100" t="n">
        <v>251371.39</v>
      </c>
      <c r="AG59" s="100" t="n">
        <v>265017.55</v>
      </c>
      <c r="AH59" s="100" t="n">
        <v>279586.93</v>
      </c>
      <c r="AI59" s="100" t="n">
        <v>301449.59</v>
      </c>
      <c r="AJ59" s="100" t="n">
        <v>315555.97</v>
      </c>
      <c r="AK59" s="100" t="n">
        <v>341195.22</v>
      </c>
      <c r="AL59" s="100" t="n">
        <v>368714.86</v>
      </c>
      <c r="AM59" s="100" t="n">
        <v>391345.09</v>
      </c>
      <c r="AN59" s="100" t="n">
        <v>419371.54</v>
      </c>
      <c r="AO59" s="100" t="n">
        <v>429634.27</v>
      </c>
      <c r="AP59" s="100" t="n">
        <v>451388.89</v>
      </c>
      <c r="AQ59" s="100" t="n">
        <v>450119.79</v>
      </c>
      <c r="AR59" s="100" t="n">
        <v>452501.73</v>
      </c>
      <c r="AS59" s="100" t="n">
        <v>458536.92</v>
      </c>
      <c r="AT59" s="100" t="n">
        <v>470534.14</v>
      </c>
      <c r="AU59" s="100" t="n">
        <v>489703.9</v>
      </c>
      <c r="AV59" s="101" t="n">
        <v>504986.22</v>
      </c>
      <c r="AW59" s="100" t="n">
        <v>528800.59</v>
      </c>
      <c r="AX59" s="102" t="n">
        <v>554884.46</v>
      </c>
      <c r="AY59" s="101" t="n">
        <v>575892.69</v>
      </c>
      <c r="AZ59" s="103" t="n">
        <v>621099.41</v>
      </c>
      <c r="BA59" s="104" t="n">
        <v>637315.76</v>
      </c>
    </row>
    <row r="60" customFormat="false" ht="13.5" hidden="false" customHeight="false" outlineLevel="0" collapsed="false">
      <c r="A60" s="91" t="s">
        <v>155</v>
      </c>
      <c r="B60" s="92" t="n">
        <v>27</v>
      </c>
      <c r="C60" s="99" t="n">
        <v>35732</v>
      </c>
      <c r="D60" s="99" t="n">
        <v>39480</v>
      </c>
      <c r="E60" s="99" t="n">
        <v>42155</v>
      </c>
      <c r="F60" s="99" t="n">
        <v>45170</v>
      </c>
      <c r="G60" s="99" t="n">
        <v>47866</v>
      </c>
      <c r="H60" s="99" t="n">
        <v>51935</v>
      </c>
      <c r="I60" s="99" t="n">
        <v>56713</v>
      </c>
      <c r="J60" s="99" t="n">
        <v>61698</v>
      </c>
      <c r="K60" s="99" t="n">
        <v>61829</v>
      </c>
      <c r="L60" s="99" t="n">
        <v>62055</v>
      </c>
      <c r="M60" s="99" t="n">
        <v>66238</v>
      </c>
      <c r="N60" s="99" t="n">
        <v>74427</v>
      </c>
      <c r="O60" s="99" t="n">
        <v>82549</v>
      </c>
      <c r="P60" s="99" t="n">
        <v>88879</v>
      </c>
      <c r="Q60" s="99" t="n">
        <v>96346</v>
      </c>
      <c r="R60" s="99" t="n">
        <v>104017</v>
      </c>
      <c r="S60" s="99" t="n">
        <v>112580</v>
      </c>
      <c r="T60" s="99" t="n">
        <v>122679</v>
      </c>
      <c r="U60" s="99" t="n">
        <v>132739.2</v>
      </c>
      <c r="V60" s="99" t="n">
        <v>145567.62</v>
      </c>
      <c r="W60" s="99" t="n">
        <v>156953.61</v>
      </c>
      <c r="X60" s="99" t="n">
        <v>171140.31</v>
      </c>
      <c r="Y60" s="99" t="n">
        <v>178579.17</v>
      </c>
      <c r="Z60" s="99" t="n">
        <v>181347.21</v>
      </c>
      <c r="AA60" s="99" t="n">
        <v>192375.81</v>
      </c>
      <c r="AB60" s="99" t="n">
        <v>195338.88</v>
      </c>
      <c r="AC60" s="100" t="n">
        <v>204182.55</v>
      </c>
      <c r="AD60" s="100" t="n">
        <v>215466.57</v>
      </c>
      <c r="AE60" s="100" t="n">
        <v>222462.9</v>
      </c>
      <c r="AF60" s="100" t="n">
        <v>233652.87</v>
      </c>
      <c r="AG60" s="100" t="n">
        <v>246897.09</v>
      </c>
      <c r="AH60" s="100" t="n">
        <v>259967.07</v>
      </c>
      <c r="AI60" s="100" t="n">
        <v>281539.17</v>
      </c>
      <c r="AJ60" s="100" t="n">
        <v>297878.13</v>
      </c>
      <c r="AK60" s="100" t="n">
        <v>317821.68</v>
      </c>
      <c r="AL60" s="100" t="n">
        <v>342203.4</v>
      </c>
      <c r="AM60" s="100" t="n">
        <v>365438.7</v>
      </c>
      <c r="AN60" s="100" t="n">
        <v>393932.88</v>
      </c>
      <c r="AO60" s="100" t="n">
        <v>405976.23</v>
      </c>
      <c r="AP60" s="100" t="n">
        <v>429144.21</v>
      </c>
      <c r="AQ60" s="100" t="n">
        <v>427506.75</v>
      </c>
      <c r="AR60" s="100" t="n">
        <v>428947.2</v>
      </c>
      <c r="AS60" s="100" t="n">
        <v>434286.27</v>
      </c>
      <c r="AT60" s="100" t="n">
        <v>444951.54</v>
      </c>
      <c r="AU60" s="100" t="n">
        <v>462537.24</v>
      </c>
      <c r="AV60" s="101" t="n">
        <v>477123.5</v>
      </c>
      <c r="AW60" s="100" t="n">
        <v>497828.74</v>
      </c>
      <c r="AX60" s="102" t="n">
        <v>521747.18</v>
      </c>
      <c r="AY60" s="101" t="n">
        <v>539983.44</v>
      </c>
      <c r="AZ60" s="103" t="n">
        <v>583999.8</v>
      </c>
      <c r="BA60" s="104" t="n">
        <v>599307.53</v>
      </c>
    </row>
    <row r="61" customFormat="false" ht="13.5" hidden="false" customHeight="false" outlineLevel="0" collapsed="false">
      <c r="A61" s="91" t="s">
        <v>156</v>
      </c>
      <c r="B61" s="92" t="n">
        <v>28</v>
      </c>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100"/>
      <c r="AD61" s="100"/>
      <c r="AE61" s="100"/>
      <c r="AF61" s="100"/>
      <c r="AG61" s="100"/>
      <c r="AH61" s="100"/>
      <c r="AI61" s="100"/>
      <c r="AJ61" s="100"/>
      <c r="AK61" s="100"/>
      <c r="AL61" s="100"/>
      <c r="AM61" s="100"/>
      <c r="AN61" s="100"/>
      <c r="AO61" s="100"/>
      <c r="AP61" s="100"/>
      <c r="AQ61" s="100"/>
      <c r="AR61" s="100"/>
      <c r="AS61" s="100"/>
      <c r="AT61" s="100"/>
      <c r="AU61" s="100"/>
      <c r="AV61" s="101"/>
      <c r="AW61" s="100"/>
      <c r="AX61" s="102"/>
      <c r="AY61" s="101"/>
      <c r="AZ61" s="103"/>
      <c r="BA61" s="104"/>
    </row>
    <row r="62" customFormat="false" ht="13.5" hidden="false" customHeight="false" outlineLevel="0" collapsed="false">
      <c r="A62" s="91" t="s">
        <v>157</v>
      </c>
      <c r="B62" s="92" t="n">
        <v>29</v>
      </c>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100"/>
      <c r="AD62" s="100"/>
      <c r="AE62" s="100"/>
      <c r="AF62" s="100"/>
      <c r="AG62" s="100"/>
      <c r="AH62" s="100"/>
      <c r="AI62" s="100"/>
      <c r="AJ62" s="100"/>
      <c r="AK62" s="100"/>
      <c r="AL62" s="100"/>
      <c r="AM62" s="100"/>
      <c r="AN62" s="100"/>
      <c r="AO62" s="100"/>
      <c r="AP62" s="100"/>
      <c r="AQ62" s="100"/>
      <c r="AR62" s="100"/>
      <c r="AS62" s="100"/>
      <c r="AT62" s="100"/>
      <c r="AU62" s="100"/>
      <c r="AV62" s="101"/>
      <c r="AW62" s="100"/>
      <c r="AX62" s="102"/>
      <c r="AY62" s="101"/>
      <c r="AZ62" s="103"/>
      <c r="BA62" s="104"/>
    </row>
    <row r="63" customFormat="false" ht="13.5" hidden="false" customHeight="false" outlineLevel="0" collapsed="false">
      <c r="A63" s="91" t="s">
        <v>158</v>
      </c>
      <c r="B63" s="92" t="n">
        <v>30</v>
      </c>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100"/>
      <c r="AD63" s="100"/>
      <c r="AE63" s="100"/>
      <c r="AF63" s="100"/>
      <c r="AG63" s="100"/>
      <c r="AH63" s="100"/>
      <c r="AI63" s="100"/>
      <c r="AJ63" s="100"/>
      <c r="AK63" s="100"/>
      <c r="AL63" s="100"/>
      <c r="AM63" s="100"/>
      <c r="AN63" s="100"/>
      <c r="AO63" s="100"/>
      <c r="AP63" s="100"/>
      <c r="AQ63" s="100"/>
      <c r="AR63" s="100"/>
      <c r="AS63" s="100"/>
      <c r="AT63" s="100"/>
      <c r="AU63" s="100"/>
      <c r="AV63" s="101"/>
      <c r="AW63" s="100"/>
      <c r="AX63" s="102"/>
      <c r="AY63" s="101"/>
      <c r="AZ63" s="103"/>
      <c r="BA63" s="104"/>
    </row>
    <row r="64" customFormat="false" ht="13.5" hidden="false" customHeight="false" outlineLevel="0" collapsed="false">
      <c r="A64" s="91" t="s">
        <v>159</v>
      </c>
      <c r="B64" s="92" t="n">
        <v>31</v>
      </c>
      <c r="C64" s="99" t="n">
        <v>79</v>
      </c>
      <c r="D64" s="99" t="n">
        <v>81</v>
      </c>
      <c r="E64" s="99" t="n">
        <v>110</v>
      </c>
      <c r="F64" s="99" t="n">
        <v>115</v>
      </c>
      <c r="G64" s="99" t="n">
        <v>121</v>
      </c>
      <c r="H64" s="99" t="n">
        <v>148</v>
      </c>
      <c r="I64" s="99" t="n">
        <v>151</v>
      </c>
      <c r="J64" s="99" t="n">
        <v>158</v>
      </c>
      <c r="K64" s="99" t="n">
        <v>191</v>
      </c>
      <c r="L64" s="99" t="n">
        <v>189</v>
      </c>
      <c r="M64" s="99" t="n">
        <v>192</v>
      </c>
      <c r="N64" s="99" t="n">
        <v>194</v>
      </c>
      <c r="O64" s="99" t="n">
        <v>203</v>
      </c>
      <c r="P64" s="99" t="n">
        <v>205</v>
      </c>
      <c r="Q64" s="99" t="n">
        <v>218</v>
      </c>
      <c r="R64" s="99" t="n">
        <v>236</v>
      </c>
      <c r="S64" s="99" t="n">
        <v>255</v>
      </c>
      <c r="T64" s="99" t="n">
        <v>277</v>
      </c>
      <c r="U64" s="99" t="n">
        <v>361.74</v>
      </c>
      <c r="V64" s="99" t="n">
        <v>398.38</v>
      </c>
      <c r="W64" s="99" t="n">
        <v>419.78</v>
      </c>
      <c r="X64" s="99" t="n">
        <v>445.06</v>
      </c>
      <c r="Y64" s="99" t="n">
        <v>480.58</v>
      </c>
      <c r="Z64" s="99" t="n">
        <v>490.2</v>
      </c>
      <c r="AA64" s="99" t="n">
        <v>568.36</v>
      </c>
      <c r="AB64" s="99" t="n">
        <v>578.46</v>
      </c>
      <c r="AC64" s="100" t="n">
        <v>611.68</v>
      </c>
      <c r="AD64" s="100" t="n">
        <v>637.18</v>
      </c>
      <c r="AE64" s="100" t="n">
        <v>666.18</v>
      </c>
      <c r="AF64" s="100" t="n">
        <v>666.04</v>
      </c>
      <c r="AG64" s="100" t="n">
        <v>683.02</v>
      </c>
      <c r="AH64" s="100" t="n">
        <v>670.74</v>
      </c>
      <c r="AI64" s="100" t="n">
        <v>1490.1</v>
      </c>
      <c r="AJ64" s="100" t="n">
        <v>1182.76</v>
      </c>
      <c r="AK64" s="100" t="n">
        <v>8914.26</v>
      </c>
      <c r="AL64" s="100" t="n">
        <v>13618.26</v>
      </c>
      <c r="AM64" s="100" t="n">
        <v>14435.16</v>
      </c>
      <c r="AN64" s="100" t="n">
        <v>14645.66</v>
      </c>
      <c r="AO64" s="100" t="n">
        <v>13356.18</v>
      </c>
      <c r="AP64" s="100" t="n">
        <v>12159.44</v>
      </c>
      <c r="AQ64" s="100" t="n">
        <v>12281.62</v>
      </c>
      <c r="AR64" s="100" t="n">
        <v>12814.24</v>
      </c>
      <c r="AS64" s="100" t="n">
        <v>13266.92</v>
      </c>
      <c r="AT64" s="100" t="n">
        <v>14229.2</v>
      </c>
      <c r="AU64" s="100" t="n">
        <v>15242.95</v>
      </c>
      <c r="AV64" s="101" t="n">
        <v>15729.22</v>
      </c>
      <c r="AW64" s="100" t="n">
        <v>17198.5</v>
      </c>
      <c r="AX64" s="102" t="n">
        <v>18444.65</v>
      </c>
      <c r="AY64" s="101" t="n">
        <v>19704.84</v>
      </c>
      <c r="AZ64" s="103" t="n">
        <v>20515.56</v>
      </c>
      <c r="BA64" s="104" t="n">
        <v>21140.37</v>
      </c>
    </row>
    <row r="65" customFormat="false" ht="13.5" hidden="false" customHeight="false" outlineLevel="0" collapsed="false">
      <c r="A65" s="91" t="s">
        <v>160</v>
      </c>
      <c r="B65" s="92" t="n">
        <v>32</v>
      </c>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100"/>
      <c r="AD65" s="100"/>
      <c r="AE65" s="100"/>
      <c r="AF65" s="100"/>
      <c r="AG65" s="100"/>
      <c r="AH65" s="100"/>
      <c r="AI65" s="100"/>
      <c r="AJ65" s="100"/>
      <c r="AK65" s="100"/>
      <c r="AL65" s="100"/>
      <c r="AM65" s="100"/>
      <c r="AN65" s="100"/>
      <c r="AO65" s="100"/>
      <c r="AP65" s="100"/>
      <c r="AQ65" s="100"/>
      <c r="AR65" s="100"/>
      <c r="AS65" s="100"/>
      <c r="AT65" s="100"/>
      <c r="AU65" s="100"/>
      <c r="AV65" s="101"/>
      <c r="AW65" s="100"/>
      <c r="AX65" s="102"/>
      <c r="AY65" s="101"/>
      <c r="AZ65" s="103"/>
      <c r="BA65" s="104"/>
    </row>
    <row r="66" customFormat="false" ht="13.5" hidden="false" customHeight="false" outlineLevel="0" collapsed="false">
      <c r="A66" s="91" t="s">
        <v>161</v>
      </c>
      <c r="B66" s="92" t="n">
        <v>33</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100"/>
      <c r="AD66" s="100"/>
      <c r="AE66" s="100"/>
      <c r="AF66" s="100"/>
      <c r="AG66" s="100"/>
      <c r="AH66" s="100"/>
      <c r="AI66" s="100"/>
      <c r="AJ66" s="100"/>
      <c r="AK66" s="100"/>
      <c r="AL66" s="100"/>
      <c r="AM66" s="100"/>
      <c r="AN66" s="100"/>
      <c r="AO66" s="100"/>
      <c r="AP66" s="100"/>
      <c r="AQ66" s="100"/>
      <c r="AR66" s="100"/>
      <c r="AS66" s="100"/>
      <c r="AT66" s="100"/>
      <c r="AU66" s="100"/>
      <c r="AV66" s="101"/>
      <c r="AW66" s="100"/>
      <c r="AX66" s="102"/>
      <c r="AY66" s="101"/>
      <c r="AZ66" s="103"/>
      <c r="BA66" s="104"/>
    </row>
    <row r="67" customFormat="false" ht="13.5" hidden="false" customHeight="false" outlineLevel="0" collapsed="false">
      <c r="A67" s="91" t="s">
        <v>162</v>
      </c>
      <c r="B67" s="92" t="n">
        <v>34</v>
      </c>
      <c r="C67" s="105" t="n">
        <v>1383</v>
      </c>
      <c r="D67" s="105" t="n">
        <v>1679</v>
      </c>
      <c r="E67" s="105" t="n">
        <v>1912</v>
      </c>
      <c r="F67" s="105" t="n">
        <v>2190</v>
      </c>
      <c r="G67" s="105" t="n">
        <v>2271</v>
      </c>
      <c r="H67" s="105" t="n">
        <v>2364</v>
      </c>
      <c r="I67" s="105" t="n">
        <v>2509</v>
      </c>
      <c r="J67" s="105" t="n">
        <v>2706</v>
      </c>
      <c r="K67" s="105" t="n">
        <v>3122</v>
      </c>
      <c r="L67" s="105" t="n">
        <v>3550</v>
      </c>
      <c r="M67" s="105" t="n">
        <v>4007</v>
      </c>
      <c r="N67" s="105" t="n">
        <v>4109</v>
      </c>
      <c r="O67" s="105" t="n">
        <v>4388</v>
      </c>
      <c r="P67" s="105" t="n">
        <v>5327</v>
      </c>
      <c r="Q67" s="105" t="n">
        <v>6060</v>
      </c>
      <c r="R67" s="105" t="n">
        <v>6714</v>
      </c>
      <c r="S67" s="105" t="n">
        <v>7823</v>
      </c>
      <c r="T67" s="105" t="n">
        <v>8590</v>
      </c>
      <c r="U67" s="105" t="n">
        <v>8966.48</v>
      </c>
      <c r="V67" s="105" t="n">
        <v>9466.88</v>
      </c>
      <c r="W67" s="105" t="n">
        <v>9457.24</v>
      </c>
      <c r="X67" s="105" t="n">
        <v>9739.44</v>
      </c>
      <c r="Y67" s="105" t="n">
        <v>10409.84</v>
      </c>
      <c r="Z67" s="105" t="n">
        <v>11550.48</v>
      </c>
      <c r="AA67" s="105" t="n">
        <v>12690.12</v>
      </c>
      <c r="AB67" s="105" t="n">
        <v>12770.16</v>
      </c>
      <c r="AC67" s="106" t="n">
        <v>13654.8</v>
      </c>
      <c r="AD67" s="106" t="n">
        <v>14806.04</v>
      </c>
      <c r="AE67" s="106" t="n">
        <v>16146.56</v>
      </c>
      <c r="AF67" s="106" t="n">
        <v>17052.48</v>
      </c>
      <c r="AG67" s="106" t="n">
        <v>17437.44</v>
      </c>
      <c r="AH67" s="106" t="n">
        <v>18949.12</v>
      </c>
      <c r="AI67" s="106" t="n">
        <v>18420.32</v>
      </c>
      <c r="AJ67" s="106" t="n">
        <v>16495.08</v>
      </c>
      <c r="AK67" s="106" t="n">
        <v>14459.28</v>
      </c>
      <c r="AL67" s="106" t="n">
        <v>12893.2</v>
      </c>
      <c r="AM67" s="106" t="n">
        <v>11471.23</v>
      </c>
      <c r="AN67" s="106" t="n">
        <v>10793</v>
      </c>
      <c r="AO67" s="106" t="n">
        <v>10301.86</v>
      </c>
      <c r="AP67" s="106" t="n">
        <v>10085.24</v>
      </c>
      <c r="AQ67" s="106" t="n">
        <v>10331.42</v>
      </c>
      <c r="AR67" s="106" t="n">
        <v>10740.29</v>
      </c>
      <c r="AS67" s="106" t="n">
        <v>10983.73</v>
      </c>
      <c r="AT67" s="106" t="n">
        <v>11353.4</v>
      </c>
      <c r="AU67" s="106" t="n">
        <v>11923.72</v>
      </c>
      <c r="AV67" s="107" t="n">
        <v>12133.5</v>
      </c>
      <c r="AW67" s="106" t="n">
        <v>13773.35</v>
      </c>
      <c r="AX67" s="108" t="n">
        <v>14692.63</v>
      </c>
      <c r="AY67" s="107" t="n">
        <v>16204.41</v>
      </c>
      <c r="AZ67" s="109" t="n">
        <v>16584.05</v>
      </c>
      <c r="BA67" s="110" t="n">
        <v>16867.87</v>
      </c>
    </row>
    <row r="68" customFormat="false" ht="13.5" hidden="false" customHeight="false" outlineLevel="0" collapsed="false">
      <c r="A68" s="83" t="s">
        <v>163</v>
      </c>
      <c r="B68" s="84" t="s">
        <v>164</v>
      </c>
      <c r="C68" s="85" t="n">
        <v>2508</v>
      </c>
      <c r="D68" s="86" t="n">
        <v>2726</v>
      </c>
      <c r="E68" s="86" t="n">
        <v>3287</v>
      </c>
      <c r="F68" s="86" t="n">
        <v>3363</v>
      </c>
      <c r="G68" s="86" t="n">
        <v>3760</v>
      </c>
      <c r="H68" s="86" t="n">
        <v>4142</v>
      </c>
      <c r="I68" s="86" t="n">
        <v>4645</v>
      </c>
      <c r="J68" s="86" t="n">
        <v>5060</v>
      </c>
      <c r="K68" s="86" t="n">
        <v>5459</v>
      </c>
      <c r="L68" s="86" t="n">
        <v>5760</v>
      </c>
      <c r="M68" s="86" t="n">
        <v>5879</v>
      </c>
      <c r="N68" s="86" t="n">
        <v>7129</v>
      </c>
      <c r="O68" s="86" t="n">
        <v>7837</v>
      </c>
      <c r="P68" s="86" t="n">
        <v>8286</v>
      </c>
      <c r="Q68" s="86" t="n">
        <v>9160</v>
      </c>
      <c r="R68" s="86" t="n">
        <v>9739</v>
      </c>
      <c r="S68" s="86" t="n">
        <v>10831.66</v>
      </c>
      <c r="T68" s="86" t="n">
        <v>11192.94</v>
      </c>
      <c r="U68" s="86" t="n">
        <v>13920.48</v>
      </c>
      <c r="V68" s="86" t="n">
        <v>14054.3</v>
      </c>
      <c r="W68" s="86" t="n">
        <v>14890.35</v>
      </c>
      <c r="X68" s="86" t="n">
        <v>15581.22</v>
      </c>
      <c r="Y68" s="86" t="n">
        <v>16819.48</v>
      </c>
      <c r="Z68" s="86" t="n">
        <v>17224.65</v>
      </c>
      <c r="AA68" s="86" t="n">
        <v>18337.61</v>
      </c>
      <c r="AB68" s="86" t="n">
        <v>19658.19</v>
      </c>
      <c r="AC68" s="86" t="n">
        <v>20832.01</v>
      </c>
      <c r="AD68" s="86" t="n">
        <v>22401.38</v>
      </c>
      <c r="AE68" s="86" t="n">
        <v>24207.88</v>
      </c>
      <c r="AF68" s="86" t="n">
        <v>25304.81</v>
      </c>
      <c r="AG68" s="86" t="n">
        <v>26810.89</v>
      </c>
      <c r="AH68" s="86" t="n">
        <v>26047.67</v>
      </c>
      <c r="AI68" s="86" t="n">
        <v>26061.01</v>
      </c>
      <c r="AJ68" s="86" t="n">
        <v>28235.99</v>
      </c>
      <c r="AK68" s="86" t="n">
        <v>32132.68</v>
      </c>
      <c r="AL68" s="86" t="n">
        <v>36290.56</v>
      </c>
      <c r="AM68" s="86" t="n">
        <v>40325.39</v>
      </c>
      <c r="AN68" s="86" t="n">
        <v>43093.23</v>
      </c>
      <c r="AO68" s="86" t="n">
        <v>41204.2</v>
      </c>
      <c r="AP68" s="86" t="n">
        <v>38295.99</v>
      </c>
      <c r="AQ68" s="86" t="n">
        <v>40018.51</v>
      </c>
      <c r="AR68" s="86" t="n">
        <v>41427.24</v>
      </c>
      <c r="AS68" s="86" t="n">
        <v>44349.57</v>
      </c>
      <c r="AT68" s="86" t="n">
        <v>46007.74</v>
      </c>
      <c r="AU68" s="86" t="n">
        <v>47892.98</v>
      </c>
      <c r="AV68" s="87" t="n">
        <v>48572.42</v>
      </c>
      <c r="AW68" s="86" t="n">
        <v>49382.31</v>
      </c>
      <c r="AX68" s="88" t="n">
        <v>52368.25</v>
      </c>
      <c r="AY68" s="87" t="n">
        <v>54283.4</v>
      </c>
      <c r="AZ68" s="89" t="n">
        <v>57201.61</v>
      </c>
      <c r="BA68" s="90" t="n">
        <v>59994.2</v>
      </c>
    </row>
    <row r="69" customFormat="false" ht="13.5" hidden="false" customHeight="false" outlineLevel="0" collapsed="false">
      <c r="A69" s="91" t="s">
        <v>165</v>
      </c>
      <c r="B69" s="111" t="s">
        <v>166</v>
      </c>
      <c r="C69" s="93" t="n">
        <v>1569</v>
      </c>
      <c r="D69" s="93" t="n">
        <v>1753</v>
      </c>
      <c r="E69" s="93" t="n">
        <v>2289</v>
      </c>
      <c r="F69" s="93" t="n">
        <v>2363</v>
      </c>
      <c r="G69" s="93" t="n">
        <v>2638</v>
      </c>
      <c r="H69" s="93" t="n">
        <v>2946</v>
      </c>
      <c r="I69" s="93" t="n">
        <v>3374</v>
      </c>
      <c r="J69" s="93" t="n">
        <v>3792</v>
      </c>
      <c r="K69" s="93" t="n">
        <v>3997</v>
      </c>
      <c r="L69" s="93" t="n">
        <v>4229</v>
      </c>
      <c r="M69" s="93" t="n">
        <v>4183</v>
      </c>
      <c r="N69" s="93" t="n">
        <v>5304</v>
      </c>
      <c r="O69" s="93" t="n">
        <v>5871</v>
      </c>
      <c r="P69" s="93" t="n">
        <v>6173</v>
      </c>
      <c r="Q69" s="93" t="n">
        <v>6965</v>
      </c>
      <c r="R69" s="93" t="n">
        <v>7560</v>
      </c>
      <c r="S69" s="93" t="n">
        <v>8724.66</v>
      </c>
      <c r="T69" s="93" t="n">
        <v>8895.94</v>
      </c>
      <c r="U69" s="93" t="n">
        <v>11309.47</v>
      </c>
      <c r="V69" s="93" t="n">
        <v>11208.82</v>
      </c>
      <c r="W69" s="93" t="n">
        <v>11915.74</v>
      </c>
      <c r="X69" s="93" t="n">
        <v>12421.23</v>
      </c>
      <c r="Y69" s="93" t="n">
        <v>13496.67</v>
      </c>
      <c r="Z69" s="93" t="n">
        <v>13721.06</v>
      </c>
      <c r="AA69" s="93" t="n">
        <v>14517.66</v>
      </c>
      <c r="AB69" s="93" t="n">
        <v>15795.37</v>
      </c>
      <c r="AC69" s="94" t="n">
        <v>16762.28</v>
      </c>
      <c r="AD69" s="94" t="n">
        <v>18078.41</v>
      </c>
      <c r="AE69" s="94" t="n">
        <v>19596.72</v>
      </c>
      <c r="AF69" s="94" t="n">
        <v>20464</v>
      </c>
      <c r="AG69" s="94" t="n">
        <v>21781</v>
      </c>
      <c r="AH69" s="94" t="n">
        <v>20764</v>
      </c>
      <c r="AI69" s="94" t="n">
        <v>20431</v>
      </c>
      <c r="AJ69" s="94" t="n">
        <v>22107</v>
      </c>
      <c r="AK69" s="94" t="n">
        <v>24688</v>
      </c>
      <c r="AL69" s="94" t="n">
        <v>27663</v>
      </c>
      <c r="AM69" s="94" t="n">
        <v>31746</v>
      </c>
      <c r="AN69" s="94" t="n">
        <v>34486</v>
      </c>
      <c r="AO69" s="94" t="n">
        <v>33040</v>
      </c>
      <c r="AP69" s="94" t="n">
        <v>30881</v>
      </c>
      <c r="AQ69" s="94" t="n">
        <v>32530</v>
      </c>
      <c r="AR69" s="94" t="n">
        <v>33755</v>
      </c>
      <c r="AS69" s="94" t="n">
        <v>36447</v>
      </c>
      <c r="AT69" s="94" t="n">
        <v>37719</v>
      </c>
      <c r="AU69" s="94" t="n">
        <v>39150.69</v>
      </c>
      <c r="AV69" s="95" t="n">
        <v>39530.58</v>
      </c>
      <c r="AW69" s="94" t="n">
        <v>39797.04</v>
      </c>
      <c r="AX69" s="96" t="n">
        <v>42364.05</v>
      </c>
      <c r="AY69" s="95" t="n">
        <v>43822.7</v>
      </c>
      <c r="AZ69" s="97" t="n">
        <v>46044.39</v>
      </c>
      <c r="BA69" s="98" t="n">
        <v>48486.47</v>
      </c>
    </row>
    <row r="70" customFormat="false" ht="13.5" hidden="false" customHeight="false" outlineLevel="0" collapsed="false">
      <c r="A70" s="91" t="s">
        <v>167</v>
      </c>
      <c r="B70" s="92" t="s">
        <v>168</v>
      </c>
      <c r="C70" s="99" t="n">
        <v>1320</v>
      </c>
      <c r="D70" s="99" t="n">
        <v>1490</v>
      </c>
      <c r="E70" s="99" t="n">
        <v>1988</v>
      </c>
      <c r="F70" s="99" t="n">
        <v>2046</v>
      </c>
      <c r="G70" s="99" t="n">
        <v>2304</v>
      </c>
      <c r="H70" s="99" t="n">
        <v>2519</v>
      </c>
      <c r="I70" s="99" t="n">
        <v>2826</v>
      </c>
      <c r="J70" s="99" t="n">
        <v>3207</v>
      </c>
      <c r="K70" s="99" t="n">
        <v>3397</v>
      </c>
      <c r="L70" s="99" t="n">
        <v>3602</v>
      </c>
      <c r="M70" s="99" t="n">
        <v>3451</v>
      </c>
      <c r="N70" s="99" t="n">
        <v>4332</v>
      </c>
      <c r="O70" s="99" t="n">
        <v>4915</v>
      </c>
      <c r="P70" s="99" t="n">
        <v>5133</v>
      </c>
      <c r="Q70" s="99" t="n">
        <v>5590</v>
      </c>
      <c r="R70" s="99" t="n">
        <v>6014</v>
      </c>
      <c r="S70" s="99" t="n">
        <v>6764</v>
      </c>
      <c r="T70" s="99" t="n">
        <v>6828</v>
      </c>
      <c r="U70" s="99" t="n">
        <v>9053</v>
      </c>
      <c r="V70" s="99" t="n">
        <v>9405</v>
      </c>
      <c r="W70" s="99" t="n">
        <v>9954</v>
      </c>
      <c r="X70" s="99" t="n">
        <v>10339</v>
      </c>
      <c r="Y70" s="99" t="n">
        <v>11364</v>
      </c>
      <c r="Z70" s="99" t="n">
        <v>11307</v>
      </c>
      <c r="AA70" s="99" t="n">
        <v>12041</v>
      </c>
      <c r="AB70" s="99" t="n">
        <v>13308</v>
      </c>
      <c r="AC70" s="100" t="n">
        <v>13687</v>
      </c>
      <c r="AD70" s="100" t="n">
        <v>14933</v>
      </c>
      <c r="AE70" s="100" t="n">
        <v>16241</v>
      </c>
      <c r="AF70" s="100" t="n">
        <v>17093</v>
      </c>
      <c r="AG70" s="100" t="n">
        <v>18134</v>
      </c>
      <c r="AH70" s="100" t="n">
        <v>17600</v>
      </c>
      <c r="AI70" s="100" t="n">
        <v>17452</v>
      </c>
      <c r="AJ70" s="100" t="n">
        <v>18768</v>
      </c>
      <c r="AK70" s="100" t="n">
        <v>20439</v>
      </c>
      <c r="AL70" s="100" t="n">
        <v>22481</v>
      </c>
      <c r="AM70" s="100" t="n">
        <v>24097</v>
      </c>
      <c r="AN70" s="100" t="n">
        <v>26810</v>
      </c>
      <c r="AO70" s="100" t="n">
        <v>25879</v>
      </c>
      <c r="AP70" s="100" t="n">
        <v>24650</v>
      </c>
      <c r="AQ70" s="100" t="n">
        <v>25616</v>
      </c>
      <c r="AR70" s="100" t="n">
        <v>26533</v>
      </c>
      <c r="AS70" s="100" t="n">
        <v>28583</v>
      </c>
      <c r="AT70" s="100" t="n">
        <v>29616</v>
      </c>
      <c r="AU70" s="100" t="n">
        <v>30620.58</v>
      </c>
      <c r="AV70" s="101" t="n">
        <v>31356.69</v>
      </c>
      <c r="AW70" s="100" t="n">
        <v>31667.53</v>
      </c>
      <c r="AX70" s="102" t="n">
        <v>33905.24</v>
      </c>
      <c r="AY70" s="101" t="n">
        <v>35586.93</v>
      </c>
      <c r="AZ70" s="103" t="n">
        <v>37744.76</v>
      </c>
      <c r="BA70" s="104" t="n">
        <v>39963.01</v>
      </c>
    </row>
    <row r="71" customFormat="false" ht="13.5" hidden="false" customHeight="false" outlineLevel="0" collapsed="false">
      <c r="A71" s="91" t="s">
        <v>169</v>
      </c>
      <c r="B71" s="92" t="n">
        <v>38</v>
      </c>
      <c r="C71" s="99" t="n">
        <v>0</v>
      </c>
      <c r="D71" s="99" t="n">
        <v>0</v>
      </c>
      <c r="E71" s="99" t="n">
        <v>0</v>
      </c>
      <c r="F71" s="99" t="n">
        <v>0</v>
      </c>
      <c r="G71" s="99" t="n">
        <v>0</v>
      </c>
      <c r="H71" s="99" t="n">
        <v>0</v>
      </c>
      <c r="I71" s="99" t="n">
        <v>0</v>
      </c>
      <c r="J71" s="99" t="n">
        <v>0</v>
      </c>
      <c r="K71" s="99" t="n">
        <v>0</v>
      </c>
      <c r="L71" s="99" t="n">
        <v>0</v>
      </c>
      <c r="M71" s="99" t="n">
        <v>0</v>
      </c>
      <c r="N71" s="99" t="n">
        <v>0</v>
      </c>
      <c r="O71" s="99" t="n">
        <v>0</v>
      </c>
      <c r="P71" s="99" t="n">
        <v>0</v>
      </c>
      <c r="Q71" s="99" t="n">
        <v>0</v>
      </c>
      <c r="R71" s="99" t="n">
        <v>0</v>
      </c>
      <c r="S71" s="99" t="n">
        <v>0</v>
      </c>
      <c r="T71" s="99" t="n">
        <v>0</v>
      </c>
      <c r="U71" s="99" t="n">
        <v>0</v>
      </c>
      <c r="V71" s="99" t="n">
        <v>0</v>
      </c>
      <c r="W71" s="99" t="n">
        <v>9411.4</v>
      </c>
      <c r="X71" s="99" t="n">
        <v>9860.39</v>
      </c>
      <c r="Y71" s="99" t="n">
        <v>10752.24</v>
      </c>
      <c r="Z71" s="99" t="n">
        <v>10611.58</v>
      </c>
      <c r="AA71" s="99" t="n">
        <v>11314.18</v>
      </c>
      <c r="AB71" s="99" t="n">
        <v>12448.71</v>
      </c>
      <c r="AC71" s="100" t="n">
        <v>12492.54</v>
      </c>
      <c r="AD71" s="100" t="n">
        <v>13556.8</v>
      </c>
      <c r="AE71" s="100" t="n">
        <v>14676.61</v>
      </c>
      <c r="AF71" s="100" t="n">
        <v>15363.62</v>
      </c>
      <c r="AG71" s="100" t="n">
        <v>16126.35</v>
      </c>
      <c r="AH71" s="100" t="n">
        <v>16570.08</v>
      </c>
      <c r="AI71" s="100" t="n">
        <v>16517.85</v>
      </c>
      <c r="AJ71" s="100" t="n">
        <v>17698.36</v>
      </c>
      <c r="AK71" s="100" t="n">
        <v>18776.14</v>
      </c>
      <c r="AL71" s="100" t="n">
        <v>20294.22</v>
      </c>
      <c r="AM71" s="100" t="n">
        <v>21696.06</v>
      </c>
      <c r="AN71" s="100" t="n">
        <v>24048.51</v>
      </c>
      <c r="AO71" s="100" t="n">
        <v>24548</v>
      </c>
      <c r="AP71" s="100" t="n">
        <v>23858.68</v>
      </c>
      <c r="AQ71" s="100" t="n">
        <v>24370.37</v>
      </c>
      <c r="AR71" s="100" t="n">
        <v>25364.08</v>
      </c>
      <c r="AS71" s="100" t="n">
        <v>26582.41</v>
      </c>
      <c r="AT71" s="100" t="n">
        <v>27694.58</v>
      </c>
      <c r="AU71" s="100" t="n">
        <v>27906.1</v>
      </c>
      <c r="AV71" s="101" t="n">
        <v>28505.28</v>
      </c>
      <c r="AW71" s="100" t="n">
        <v>29233.35</v>
      </c>
      <c r="AX71" s="102" t="n">
        <v>30721.41</v>
      </c>
      <c r="AY71" s="101" t="n">
        <v>32134.19</v>
      </c>
      <c r="AZ71" s="103" t="n">
        <v>34091.8</v>
      </c>
      <c r="BA71" s="104" t="n">
        <v>36264.09</v>
      </c>
    </row>
    <row r="72" customFormat="false" ht="13.5" hidden="false" customHeight="false" outlineLevel="0" collapsed="false">
      <c r="A72" s="91" t="s">
        <v>170</v>
      </c>
      <c r="B72" s="92" t="n">
        <v>39</v>
      </c>
      <c r="C72" s="99" t="n">
        <v>0</v>
      </c>
      <c r="D72" s="99" t="n">
        <v>0</v>
      </c>
      <c r="E72" s="99" t="n">
        <v>0</v>
      </c>
      <c r="F72" s="99" t="n">
        <v>0</v>
      </c>
      <c r="G72" s="99" t="n">
        <v>0</v>
      </c>
      <c r="H72" s="99" t="n">
        <v>0</v>
      </c>
      <c r="I72" s="99" t="n">
        <v>0</v>
      </c>
      <c r="J72" s="99" t="n">
        <v>0</v>
      </c>
      <c r="K72" s="99" t="n">
        <v>0</v>
      </c>
      <c r="L72" s="99" t="n">
        <v>0</v>
      </c>
      <c r="M72" s="99" t="n">
        <v>0</v>
      </c>
      <c r="N72" s="99" t="n">
        <v>0</v>
      </c>
      <c r="O72" s="99" t="n">
        <v>0</v>
      </c>
      <c r="P72" s="99" t="n">
        <v>0</v>
      </c>
      <c r="Q72" s="99" t="n">
        <v>0</v>
      </c>
      <c r="R72" s="99" t="n">
        <v>0</v>
      </c>
      <c r="S72" s="99" t="n">
        <v>0</v>
      </c>
      <c r="T72" s="99" t="n">
        <v>0</v>
      </c>
      <c r="U72" s="99" t="n">
        <v>0</v>
      </c>
      <c r="V72" s="99" t="n">
        <v>0</v>
      </c>
      <c r="W72" s="99" t="n">
        <v>542.6</v>
      </c>
      <c r="X72" s="99" t="n">
        <v>478.61</v>
      </c>
      <c r="Y72" s="99" t="n">
        <v>611.76</v>
      </c>
      <c r="Z72" s="99" t="n">
        <v>695.42</v>
      </c>
      <c r="AA72" s="99" t="n">
        <v>726.82</v>
      </c>
      <c r="AB72" s="99" t="n">
        <v>859.29</v>
      </c>
      <c r="AC72" s="100" t="n">
        <v>1194.46</v>
      </c>
      <c r="AD72" s="100" t="n">
        <v>1376.2</v>
      </c>
      <c r="AE72" s="100" t="n">
        <v>1564.39</v>
      </c>
      <c r="AF72" s="100" t="n">
        <v>1729.38</v>
      </c>
      <c r="AG72" s="100" t="n">
        <v>2007.65</v>
      </c>
      <c r="AH72" s="100" t="n">
        <v>1029.92</v>
      </c>
      <c r="AI72" s="100" t="n">
        <v>934.15</v>
      </c>
      <c r="AJ72" s="100" t="n">
        <v>1069.64</v>
      </c>
      <c r="AK72" s="100" t="n">
        <v>1662.86</v>
      </c>
      <c r="AL72" s="100" t="n">
        <v>2186.78</v>
      </c>
      <c r="AM72" s="100" t="n">
        <v>2400.94</v>
      </c>
      <c r="AN72" s="100" t="n">
        <v>2761.49</v>
      </c>
      <c r="AO72" s="100" t="n">
        <v>1331</v>
      </c>
      <c r="AP72" s="100" t="n">
        <v>791.32</v>
      </c>
      <c r="AQ72" s="100" t="n">
        <v>1245.63</v>
      </c>
      <c r="AR72" s="100" t="n">
        <v>1168.92</v>
      </c>
      <c r="AS72" s="100" t="n">
        <v>2000.59</v>
      </c>
      <c r="AT72" s="100" t="n">
        <v>1921.42</v>
      </c>
      <c r="AU72" s="100" t="n">
        <v>2714.48</v>
      </c>
      <c r="AV72" s="101" t="n">
        <v>2851.4</v>
      </c>
      <c r="AW72" s="100" t="n">
        <v>2434.18</v>
      </c>
      <c r="AX72" s="102" t="n">
        <v>3183.83</v>
      </c>
      <c r="AY72" s="101" t="n">
        <v>3452.74</v>
      </c>
      <c r="AZ72" s="103" t="n">
        <v>3652.97</v>
      </c>
      <c r="BA72" s="104" t="n">
        <v>3698.92</v>
      </c>
    </row>
    <row r="73" customFormat="false" ht="13.5" hidden="false" customHeight="false" outlineLevel="0" collapsed="false">
      <c r="A73" s="91" t="s">
        <v>171</v>
      </c>
      <c r="B73" s="92" t="s">
        <v>172</v>
      </c>
      <c r="C73" s="99" t="n">
        <v>249</v>
      </c>
      <c r="D73" s="99" t="n">
        <v>263</v>
      </c>
      <c r="E73" s="99" t="n">
        <v>301</v>
      </c>
      <c r="F73" s="99" t="n">
        <v>317</v>
      </c>
      <c r="G73" s="99" t="n">
        <v>334</v>
      </c>
      <c r="H73" s="99" t="n">
        <v>427</v>
      </c>
      <c r="I73" s="99" t="n">
        <v>548</v>
      </c>
      <c r="J73" s="99" t="n">
        <v>585</v>
      </c>
      <c r="K73" s="99" t="n">
        <v>600</v>
      </c>
      <c r="L73" s="99" t="n">
        <v>627</v>
      </c>
      <c r="M73" s="99" t="n">
        <v>732</v>
      </c>
      <c r="N73" s="99" t="n">
        <v>972</v>
      </c>
      <c r="O73" s="99" t="n">
        <v>956</v>
      </c>
      <c r="P73" s="99" t="n">
        <v>1040</v>
      </c>
      <c r="Q73" s="99" t="n">
        <v>1375</v>
      </c>
      <c r="R73" s="99" t="n">
        <v>1546</v>
      </c>
      <c r="S73" s="99" t="n">
        <v>1960.66</v>
      </c>
      <c r="T73" s="99" t="n">
        <v>2067.94</v>
      </c>
      <c r="U73" s="99" t="n">
        <v>2256.47</v>
      </c>
      <c r="V73" s="99" t="n">
        <v>1803.82</v>
      </c>
      <c r="W73" s="99" t="n">
        <v>1961.74</v>
      </c>
      <c r="X73" s="99" t="n">
        <v>2082.23</v>
      </c>
      <c r="Y73" s="99" t="n">
        <v>2132.67</v>
      </c>
      <c r="Z73" s="99" t="n">
        <v>2414.06</v>
      </c>
      <c r="AA73" s="99" t="n">
        <v>2476.66</v>
      </c>
      <c r="AB73" s="99" t="n">
        <v>2487.37</v>
      </c>
      <c r="AC73" s="100" t="n">
        <v>3075.28</v>
      </c>
      <c r="AD73" s="100" t="n">
        <v>3145.41</v>
      </c>
      <c r="AE73" s="100" t="n">
        <v>3355.72</v>
      </c>
      <c r="AF73" s="100" t="n">
        <v>3371</v>
      </c>
      <c r="AG73" s="100" t="n">
        <v>3647</v>
      </c>
      <c r="AH73" s="100" t="n">
        <v>3164</v>
      </c>
      <c r="AI73" s="100" t="n">
        <v>2979</v>
      </c>
      <c r="AJ73" s="100" t="n">
        <v>3339</v>
      </c>
      <c r="AK73" s="100" t="n">
        <v>4249</v>
      </c>
      <c r="AL73" s="100" t="n">
        <v>5182</v>
      </c>
      <c r="AM73" s="100" t="n">
        <v>7649</v>
      </c>
      <c r="AN73" s="100" t="n">
        <v>7676</v>
      </c>
      <c r="AO73" s="100" t="n">
        <v>7161</v>
      </c>
      <c r="AP73" s="100" t="n">
        <v>6231</v>
      </c>
      <c r="AQ73" s="100" t="n">
        <v>6914</v>
      </c>
      <c r="AR73" s="100" t="n">
        <v>7222</v>
      </c>
      <c r="AS73" s="100" t="n">
        <v>7864</v>
      </c>
      <c r="AT73" s="100" t="n">
        <v>8103</v>
      </c>
      <c r="AU73" s="100" t="n">
        <v>8530.11</v>
      </c>
      <c r="AV73" s="101" t="n">
        <v>8173.89</v>
      </c>
      <c r="AW73" s="100" t="n">
        <v>8129.51</v>
      </c>
      <c r="AX73" s="102" t="n">
        <v>8458.8</v>
      </c>
      <c r="AY73" s="101" t="n">
        <v>8235.77</v>
      </c>
      <c r="AZ73" s="103" t="n">
        <v>8299.63</v>
      </c>
      <c r="BA73" s="104" t="n">
        <v>8523.47</v>
      </c>
    </row>
    <row r="74" customFormat="false" ht="13.5" hidden="false" customHeight="false" outlineLevel="0" collapsed="false">
      <c r="A74" s="91" t="s">
        <v>173</v>
      </c>
      <c r="B74" s="92" t="n">
        <v>41</v>
      </c>
      <c r="C74" s="99" t="n">
        <v>0</v>
      </c>
      <c r="D74" s="99" t="n">
        <v>0</v>
      </c>
      <c r="E74" s="99" t="n">
        <v>0</v>
      </c>
      <c r="F74" s="99" t="n">
        <v>0</v>
      </c>
      <c r="G74" s="99" t="n">
        <v>0</v>
      </c>
      <c r="H74" s="99" t="n">
        <v>0</v>
      </c>
      <c r="I74" s="99" t="n">
        <v>0</v>
      </c>
      <c r="J74" s="99" t="n">
        <v>0</v>
      </c>
      <c r="K74" s="99" t="n">
        <v>0</v>
      </c>
      <c r="L74" s="99" t="n">
        <v>0</v>
      </c>
      <c r="M74" s="99" t="n">
        <v>0</v>
      </c>
      <c r="N74" s="99" t="n">
        <v>0</v>
      </c>
      <c r="O74" s="99" t="n">
        <v>0</v>
      </c>
      <c r="P74" s="99" t="n">
        <v>0</v>
      </c>
      <c r="Q74" s="99" t="n">
        <v>0</v>
      </c>
      <c r="R74" s="99" t="n">
        <v>0</v>
      </c>
      <c r="S74" s="99" t="n">
        <v>0</v>
      </c>
      <c r="T74" s="99" t="n">
        <v>0</v>
      </c>
      <c r="U74" s="99" t="n">
        <v>0</v>
      </c>
      <c r="V74" s="99" t="n">
        <v>0</v>
      </c>
      <c r="W74" s="99" t="n">
        <v>1779.58</v>
      </c>
      <c r="X74" s="99" t="n">
        <v>1921.86</v>
      </c>
      <c r="Y74" s="99" t="n">
        <v>1942.21</v>
      </c>
      <c r="Z74" s="99" t="n">
        <v>2160.43</v>
      </c>
      <c r="AA74" s="99" t="n">
        <v>2263.32</v>
      </c>
      <c r="AB74" s="99" t="n">
        <v>2222.14</v>
      </c>
      <c r="AC74" s="100" t="n">
        <v>2696.68</v>
      </c>
      <c r="AD74" s="100" t="n">
        <v>2655.78</v>
      </c>
      <c r="AE74" s="100" t="n">
        <v>2702.66</v>
      </c>
      <c r="AF74" s="100" t="n">
        <v>2645.26</v>
      </c>
      <c r="AG74" s="100" t="n">
        <v>2716.8</v>
      </c>
      <c r="AH74" s="100" t="n">
        <v>2546.5</v>
      </c>
      <c r="AI74" s="100" t="n">
        <v>2490.87</v>
      </c>
      <c r="AJ74" s="100" t="n">
        <v>2910</v>
      </c>
      <c r="AK74" s="100" t="n">
        <v>3703.5</v>
      </c>
      <c r="AL74" s="100" t="n">
        <v>4495.91</v>
      </c>
      <c r="AM74" s="100" t="n">
        <v>6762.79</v>
      </c>
      <c r="AN74" s="100" t="n">
        <v>6572.21</v>
      </c>
      <c r="AO74" s="100" t="n">
        <v>6285.2</v>
      </c>
      <c r="AP74" s="100" t="n">
        <v>5643.15</v>
      </c>
      <c r="AQ74" s="100" t="n">
        <v>6261.98</v>
      </c>
      <c r="AR74" s="100" t="n">
        <v>6310.06</v>
      </c>
      <c r="AS74" s="100" t="n">
        <v>6921.81</v>
      </c>
      <c r="AT74" s="100" t="n">
        <v>7202.72</v>
      </c>
      <c r="AU74" s="100" t="n">
        <v>7468.69</v>
      </c>
      <c r="AV74" s="101" t="n">
        <v>7165.42</v>
      </c>
      <c r="AW74" s="100" t="n">
        <v>7002.74</v>
      </c>
      <c r="AX74" s="102" t="n">
        <v>7157.81</v>
      </c>
      <c r="AY74" s="101" t="n">
        <v>7014.57</v>
      </c>
      <c r="AZ74" s="103" t="n">
        <v>6932.14</v>
      </c>
      <c r="BA74" s="104" t="n">
        <v>7134.97</v>
      </c>
    </row>
    <row r="75" customFormat="false" ht="13.5" hidden="false" customHeight="false" outlineLevel="0" collapsed="false">
      <c r="A75" s="91" t="s">
        <v>174</v>
      </c>
      <c r="B75" s="92" t="n">
        <v>42</v>
      </c>
      <c r="C75" s="99" t="n">
        <v>0</v>
      </c>
      <c r="D75" s="99" t="n">
        <v>0</v>
      </c>
      <c r="E75" s="99" t="n">
        <v>0</v>
      </c>
      <c r="F75" s="99" t="n">
        <v>0</v>
      </c>
      <c r="G75" s="99" t="n">
        <v>0</v>
      </c>
      <c r="H75" s="99" t="n">
        <v>0</v>
      </c>
      <c r="I75" s="99" t="n">
        <v>0</v>
      </c>
      <c r="J75" s="99" t="n">
        <v>0</v>
      </c>
      <c r="K75" s="99" t="n">
        <v>0</v>
      </c>
      <c r="L75" s="99" t="n">
        <v>0</v>
      </c>
      <c r="M75" s="99" t="n">
        <v>0</v>
      </c>
      <c r="N75" s="99" t="n">
        <v>0</v>
      </c>
      <c r="O75" s="99" t="n">
        <v>0</v>
      </c>
      <c r="P75" s="99" t="n">
        <v>0</v>
      </c>
      <c r="Q75" s="99" t="n">
        <v>0</v>
      </c>
      <c r="R75" s="99" t="n">
        <v>0</v>
      </c>
      <c r="S75" s="99" t="n">
        <v>0</v>
      </c>
      <c r="T75" s="99" t="n">
        <v>0</v>
      </c>
      <c r="U75" s="99" t="n">
        <v>0</v>
      </c>
      <c r="V75" s="99" t="n">
        <v>0</v>
      </c>
      <c r="W75" s="99" t="n">
        <v>182.16</v>
      </c>
      <c r="X75" s="99" t="n">
        <v>160.37</v>
      </c>
      <c r="Y75" s="99" t="n">
        <v>190.47</v>
      </c>
      <c r="Z75" s="99" t="n">
        <v>253.62</v>
      </c>
      <c r="AA75" s="99" t="n">
        <v>213.34</v>
      </c>
      <c r="AB75" s="99" t="n">
        <v>265.23</v>
      </c>
      <c r="AC75" s="100" t="n">
        <v>378.6</v>
      </c>
      <c r="AD75" s="100" t="n">
        <v>489.62</v>
      </c>
      <c r="AE75" s="100" t="n">
        <v>653.07</v>
      </c>
      <c r="AF75" s="100" t="n">
        <v>725.74</v>
      </c>
      <c r="AG75" s="100" t="n">
        <v>930.2</v>
      </c>
      <c r="AH75" s="100" t="n">
        <v>617.5</v>
      </c>
      <c r="AI75" s="100" t="n">
        <v>488.13</v>
      </c>
      <c r="AJ75" s="100" t="n">
        <v>429</v>
      </c>
      <c r="AK75" s="100" t="n">
        <v>545.5</v>
      </c>
      <c r="AL75" s="100" t="n">
        <v>686.09</v>
      </c>
      <c r="AM75" s="100" t="n">
        <v>886.21</v>
      </c>
      <c r="AN75" s="100" t="n">
        <v>1103.79</v>
      </c>
      <c r="AO75" s="100" t="n">
        <v>875.8</v>
      </c>
      <c r="AP75" s="100" t="n">
        <v>587.85</v>
      </c>
      <c r="AQ75" s="100" t="n">
        <v>652.02</v>
      </c>
      <c r="AR75" s="100" t="n">
        <v>911.94</v>
      </c>
      <c r="AS75" s="100" t="n">
        <v>942.19</v>
      </c>
      <c r="AT75" s="100" t="n">
        <v>900.28</v>
      </c>
      <c r="AU75" s="100" t="n">
        <v>1061.41</v>
      </c>
      <c r="AV75" s="101" t="n">
        <v>1008.47</v>
      </c>
      <c r="AW75" s="100" t="n">
        <v>1126.77</v>
      </c>
      <c r="AX75" s="102" t="n">
        <v>1300.99</v>
      </c>
      <c r="AY75" s="101" t="n">
        <v>1221.2</v>
      </c>
      <c r="AZ75" s="103" t="n">
        <v>1367.49</v>
      </c>
      <c r="BA75" s="104" t="n">
        <v>1388.5</v>
      </c>
    </row>
    <row r="76" customFormat="false" ht="13.5" hidden="false" customHeight="false" outlineLevel="0" collapsed="false">
      <c r="A76" s="91" t="s">
        <v>175</v>
      </c>
      <c r="B76" s="92" t="n">
        <v>43</v>
      </c>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100"/>
      <c r="AD76" s="100"/>
      <c r="AE76" s="100"/>
      <c r="AF76" s="100"/>
      <c r="AG76" s="100"/>
      <c r="AH76" s="100"/>
      <c r="AI76" s="100"/>
      <c r="AJ76" s="100"/>
      <c r="AK76" s="100"/>
      <c r="AL76" s="100"/>
      <c r="AM76" s="100"/>
      <c r="AN76" s="100"/>
      <c r="AO76" s="100"/>
      <c r="AP76" s="100"/>
      <c r="AQ76" s="100"/>
      <c r="AR76" s="100"/>
      <c r="AS76" s="100"/>
      <c r="AT76" s="100"/>
      <c r="AU76" s="100"/>
      <c r="AV76" s="101"/>
      <c r="AW76" s="100"/>
      <c r="AX76" s="102"/>
      <c r="AY76" s="101"/>
      <c r="AZ76" s="103"/>
      <c r="BA76" s="104"/>
    </row>
    <row r="77" customFormat="false" ht="13.5" hidden="false" customHeight="false" outlineLevel="0" collapsed="false">
      <c r="A77" s="91" t="s">
        <v>176</v>
      </c>
      <c r="B77" s="92" t="s">
        <v>177</v>
      </c>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100"/>
      <c r="AD77" s="100"/>
      <c r="AE77" s="100"/>
      <c r="AF77" s="100"/>
      <c r="AG77" s="100"/>
      <c r="AH77" s="100"/>
      <c r="AI77" s="100"/>
      <c r="AJ77" s="100"/>
      <c r="AK77" s="100"/>
      <c r="AL77" s="100"/>
      <c r="AM77" s="100"/>
      <c r="AN77" s="100"/>
      <c r="AO77" s="100"/>
      <c r="AP77" s="100"/>
      <c r="AQ77" s="100"/>
      <c r="AR77" s="100"/>
      <c r="AS77" s="100"/>
      <c r="AT77" s="100"/>
      <c r="AU77" s="100"/>
      <c r="AV77" s="101"/>
      <c r="AW77" s="100"/>
      <c r="AX77" s="102"/>
      <c r="AY77" s="101"/>
      <c r="AZ77" s="103"/>
      <c r="BA77" s="104"/>
    </row>
    <row r="78" customFormat="false" ht="13.5" hidden="false" customHeight="false" outlineLevel="0" collapsed="false">
      <c r="A78" s="91" t="s">
        <v>178</v>
      </c>
      <c r="B78" s="92" t="n">
        <v>45</v>
      </c>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100"/>
      <c r="AD78" s="100"/>
      <c r="AE78" s="100"/>
      <c r="AF78" s="100"/>
      <c r="AG78" s="100"/>
      <c r="AH78" s="100"/>
      <c r="AI78" s="100"/>
      <c r="AJ78" s="100"/>
      <c r="AK78" s="100"/>
      <c r="AL78" s="100"/>
      <c r="AM78" s="100"/>
      <c r="AN78" s="100"/>
      <c r="AO78" s="100"/>
      <c r="AP78" s="100"/>
      <c r="AQ78" s="100"/>
      <c r="AR78" s="100"/>
      <c r="AS78" s="100"/>
      <c r="AT78" s="100"/>
      <c r="AU78" s="100"/>
      <c r="AV78" s="101"/>
      <c r="AW78" s="100"/>
      <c r="AX78" s="102"/>
      <c r="AY78" s="101"/>
      <c r="AZ78" s="103"/>
      <c r="BA78" s="104"/>
    </row>
    <row r="79" customFormat="false" ht="13.5" hidden="false" customHeight="false" outlineLevel="0" collapsed="false">
      <c r="A79" s="91" t="s">
        <v>179</v>
      </c>
      <c r="B79" s="92" t="n">
        <v>46</v>
      </c>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100"/>
      <c r="AD79" s="100"/>
      <c r="AE79" s="100"/>
      <c r="AF79" s="100"/>
      <c r="AG79" s="100"/>
      <c r="AH79" s="100"/>
      <c r="AI79" s="100"/>
      <c r="AJ79" s="100"/>
      <c r="AK79" s="100"/>
      <c r="AL79" s="100"/>
      <c r="AM79" s="100"/>
      <c r="AN79" s="100"/>
      <c r="AO79" s="100"/>
      <c r="AP79" s="100"/>
      <c r="AQ79" s="100"/>
      <c r="AR79" s="100"/>
      <c r="AS79" s="100"/>
      <c r="AT79" s="100"/>
      <c r="AU79" s="100"/>
      <c r="AV79" s="101"/>
      <c r="AW79" s="100"/>
      <c r="AX79" s="102"/>
      <c r="AY79" s="101"/>
      <c r="AZ79" s="103"/>
      <c r="BA79" s="104"/>
    </row>
    <row r="80" customFormat="false" ht="13.5" hidden="false" customHeight="false" outlineLevel="0" collapsed="false">
      <c r="A80" s="91" t="s">
        <v>180</v>
      </c>
      <c r="B80" s="92" t="s">
        <v>181</v>
      </c>
      <c r="C80" s="99" t="n">
        <v>939</v>
      </c>
      <c r="D80" s="99" t="n">
        <v>973</v>
      </c>
      <c r="E80" s="99" t="n">
        <v>998</v>
      </c>
      <c r="F80" s="99" t="n">
        <v>1000</v>
      </c>
      <c r="G80" s="99" t="n">
        <v>1122</v>
      </c>
      <c r="H80" s="99" t="n">
        <v>1196</v>
      </c>
      <c r="I80" s="99" t="n">
        <v>1271</v>
      </c>
      <c r="J80" s="99" t="n">
        <v>1268</v>
      </c>
      <c r="K80" s="99" t="n">
        <v>1462</v>
      </c>
      <c r="L80" s="99" t="n">
        <v>1531</v>
      </c>
      <c r="M80" s="99" t="n">
        <v>1696</v>
      </c>
      <c r="N80" s="99" t="n">
        <v>1825</v>
      </c>
      <c r="O80" s="99" t="n">
        <v>1966</v>
      </c>
      <c r="P80" s="99" t="n">
        <v>2113</v>
      </c>
      <c r="Q80" s="99" t="n">
        <v>2195</v>
      </c>
      <c r="R80" s="99" t="n">
        <v>2179</v>
      </c>
      <c r="S80" s="99" t="n">
        <v>2107</v>
      </c>
      <c r="T80" s="99" t="n">
        <v>2297</v>
      </c>
      <c r="U80" s="99" t="n">
        <v>2611.01</v>
      </c>
      <c r="V80" s="99" t="n">
        <v>2845.48</v>
      </c>
      <c r="W80" s="99" t="n">
        <v>2974.61</v>
      </c>
      <c r="X80" s="99" t="n">
        <v>3159.99</v>
      </c>
      <c r="Y80" s="99" t="n">
        <v>3322.81</v>
      </c>
      <c r="Z80" s="99" t="n">
        <v>3503.59</v>
      </c>
      <c r="AA80" s="99" t="n">
        <v>3819.95</v>
      </c>
      <c r="AB80" s="99" t="n">
        <v>3862.82</v>
      </c>
      <c r="AC80" s="100" t="n">
        <v>4069.73</v>
      </c>
      <c r="AD80" s="100" t="n">
        <v>4322.97</v>
      </c>
      <c r="AE80" s="100" t="n">
        <v>4611.16</v>
      </c>
      <c r="AF80" s="100" t="n">
        <v>4840.81</v>
      </c>
      <c r="AG80" s="100" t="n">
        <v>5029.89</v>
      </c>
      <c r="AH80" s="100" t="n">
        <v>5283.67</v>
      </c>
      <c r="AI80" s="100" t="n">
        <v>5630.01</v>
      </c>
      <c r="AJ80" s="100" t="n">
        <v>6128.99</v>
      </c>
      <c r="AK80" s="100" t="n">
        <v>7444.68</v>
      </c>
      <c r="AL80" s="100" t="n">
        <v>8627.56</v>
      </c>
      <c r="AM80" s="100" t="n">
        <v>8579.39</v>
      </c>
      <c r="AN80" s="100" t="n">
        <v>8607.23</v>
      </c>
      <c r="AO80" s="100" t="n">
        <v>8164.2</v>
      </c>
      <c r="AP80" s="100" t="n">
        <v>7414.99</v>
      </c>
      <c r="AQ80" s="100" t="n">
        <v>7488.51</v>
      </c>
      <c r="AR80" s="100" t="n">
        <v>7672.24</v>
      </c>
      <c r="AS80" s="100" t="n">
        <v>7902.57</v>
      </c>
      <c r="AT80" s="100" t="n">
        <v>8288.74</v>
      </c>
      <c r="AU80" s="100" t="n">
        <v>8742.29</v>
      </c>
      <c r="AV80" s="101" t="n">
        <v>9041.84</v>
      </c>
      <c r="AW80" s="100" t="n">
        <v>9585.26</v>
      </c>
      <c r="AX80" s="102" t="n">
        <v>10004.21</v>
      </c>
      <c r="AY80" s="101" t="n">
        <v>10460.7</v>
      </c>
      <c r="AZ80" s="103" t="n">
        <v>11157.22</v>
      </c>
      <c r="BA80" s="104" t="n">
        <v>11507.72</v>
      </c>
    </row>
    <row r="81" customFormat="false" ht="13.5" hidden="false" customHeight="false" outlineLevel="0" collapsed="false">
      <c r="A81" s="91" t="s">
        <v>182</v>
      </c>
      <c r="B81" s="92" t="n">
        <v>48</v>
      </c>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100"/>
      <c r="AD81" s="100"/>
      <c r="AE81" s="100"/>
      <c r="AF81" s="100"/>
      <c r="AG81" s="100"/>
      <c r="AH81" s="100"/>
      <c r="AI81" s="100"/>
      <c r="AJ81" s="100"/>
      <c r="AK81" s="100"/>
      <c r="AL81" s="100"/>
      <c r="AM81" s="100"/>
      <c r="AN81" s="100"/>
      <c r="AO81" s="100"/>
      <c r="AP81" s="100"/>
      <c r="AQ81" s="100"/>
      <c r="AR81" s="100"/>
      <c r="AS81" s="100"/>
      <c r="AT81" s="100"/>
      <c r="AU81" s="100"/>
      <c r="AV81" s="101"/>
      <c r="AW81" s="100"/>
      <c r="AX81" s="102"/>
      <c r="AY81" s="101"/>
      <c r="AZ81" s="103"/>
      <c r="BA81" s="104"/>
    </row>
    <row r="82" customFormat="false" ht="13.5" hidden="false" customHeight="false" outlineLevel="0" collapsed="false">
      <c r="A82" s="91" t="s">
        <v>183</v>
      </c>
      <c r="B82" s="92" t="n">
        <v>49</v>
      </c>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100"/>
      <c r="AD82" s="100"/>
      <c r="AE82" s="100"/>
      <c r="AF82" s="100"/>
      <c r="AG82" s="100"/>
      <c r="AH82" s="100"/>
      <c r="AI82" s="100"/>
      <c r="AJ82" s="100"/>
      <c r="AK82" s="100"/>
      <c r="AL82" s="100"/>
      <c r="AM82" s="100"/>
      <c r="AN82" s="100"/>
      <c r="AO82" s="100"/>
      <c r="AP82" s="100"/>
      <c r="AQ82" s="100"/>
      <c r="AR82" s="100"/>
      <c r="AS82" s="100"/>
      <c r="AT82" s="100"/>
      <c r="AU82" s="100"/>
      <c r="AV82" s="101"/>
      <c r="AW82" s="100"/>
      <c r="AX82" s="102"/>
      <c r="AY82" s="101"/>
      <c r="AZ82" s="103"/>
      <c r="BA82" s="104"/>
    </row>
    <row r="83" customFormat="false" ht="13.5" hidden="false" customHeight="false" outlineLevel="0" collapsed="false">
      <c r="A83" s="91" t="s">
        <v>184</v>
      </c>
      <c r="B83" s="92" t="n">
        <v>50</v>
      </c>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100"/>
      <c r="AD83" s="100"/>
      <c r="AE83" s="100"/>
      <c r="AF83" s="100"/>
      <c r="AG83" s="100"/>
      <c r="AH83" s="100"/>
      <c r="AI83" s="100"/>
      <c r="AJ83" s="100"/>
      <c r="AK83" s="100"/>
      <c r="AL83" s="100"/>
      <c r="AM83" s="100"/>
      <c r="AN83" s="100"/>
      <c r="AO83" s="100"/>
      <c r="AP83" s="100"/>
      <c r="AQ83" s="100"/>
      <c r="AR83" s="100"/>
      <c r="AS83" s="100"/>
      <c r="AT83" s="100"/>
      <c r="AU83" s="100"/>
      <c r="AV83" s="101"/>
      <c r="AW83" s="100"/>
      <c r="AX83" s="102"/>
      <c r="AY83" s="101"/>
      <c r="AZ83" s="103"/>
      <c r="BA83" s="104"/>
    </row>
    <row r="84" customFormat="false" ht="13.5" hidden="false" customHeight="false" outlineLevel="0" collapsed="false">
      <c r="A84" s="91" t="s">
        <v>185</v>
      </c>
      <c r="B84" s="92" t="n">
        <v>51</v>
      </c>
      <c r="C84" s="99" t="n">
        <v>284</v>
      </c>
      <c r="D84" s="99" t="n">
        <v>290</v>
      </c>
      <c r="E84" s="99" t="n">
        <v>313</v>
      </c>
      <c r="F84" s="99" t="n">
        <v>312</v>
      </c>
      <c r="G84" s="99" t="n">
        <v>439</v>
      </c>
      <c r="H84" s="99" t="n">
        <v>512</v>
      </c>
      <c r="I84" s="99" t="n">
        <v>582</v>
      </c>
      <c r="J84" s="99" t="n">
        <v>582</v>
      </c>
      <c r="K84" s="99" t="n">
        <v>711</v>
      </c>
      <c r="L84" s="99" t="n">
        <v>714</v>
      </c>
      <c r="M84" s="99" t="n">
        <v>824</v>
      </c>
      <c r="N84" s="99" t="n">
        <v>921</v>
      </c>
      <c r="O84" s="99" t="n">
        <v>963</v>
      </c>
      <c r="P84" s="99" t="n">
        <v>1034</v>
      </c>
      <c r="Q84" s="99" t="n">
        <v>1123</v>
      </c>
      <c r="R84" s="99" t="n">
        <v>1128</v>
      </c>
      <c r="S84" s="99" t="n">
        <v>970</v>
      </c>
      <c r="T84" s="99" t="n">
        <v>1058</v>
      </c>
      <c r="U84" s="99" t="n">
        <v>1270.21</v>
      </c>
      <c r="V84" s="99" t="n">
        <v>1375.1</v>
      </c>
      <c r="W84" s="99" t="n">
        <v>1389.22</v>
      </c>
      <c r="X84" s="99" t="n">
        <v>1431.3</v>
      </c>
      <c r="Y84" s="99" t="n">
        <v>1518.98</v>
      </c>
      <c r="Z84" s="99" t="n">
        <v>1671.8</v>
      </c>
      <c r="AA84" s="99" t="n">
        <v>1876.76</v>
      </c>
      <c r="AB84" s="99" t="n">
        <v>1889.7</v>
      </c>
      <c r="AC84" s="100" t="n">
        <v>2007.28</v>
      </c>
      <c r="AD84" s="100" t="n">
        <v>2146.54</v>
      </c>
      <c r="AE84" s="100" t="n">
        <v>2364.06</v>
      </c>
      <c r="AF84" s="100" t="n">
        <v>2480.68</v>
      </c>
      <c r="AG84" s="100" t="n">
        <v>2535.98</v>
      </c>
      <c r="AH84" s="100" t="n">
        <v>2657.74</v>
      </c>
      <c r="AI84" s="100" t="n">
        <v>2786.18</v>
      </c>
      <c r="AJ84" s="100" t="n">
        <v>3120.12</v>
      </c>
      <c r="AK84" s="100" t="n">
        <v>4234.36</v>
      </c>
      <c r="AL84" s="100" t="n">
        <v>5170.96</v>
      </c>
      <c r="AM84" s="100" t="n">
        <v>4888.09</v>
      </c>
      <c r="AN84" s="100" t="n">
        <v>4628.11</v>
      </c>
      <c r="AO84" s="100" t="n">
        <v>4063.43</v>
      </c>
      <c r="AP84" s="100" t="n">
        <v>3080.2</v>
      </c>
      <c r="AQ84" s="100" t="n">
        <v>3170.26</v>
      </c>
      <c r="AR84" s="100" t="n">
        <v>3339.44</v>
      </c>
      <c r="AS84" s="100" t="n">
        <v>3515.84</v>
      </c>
      <c r="AT84" s="100" t="n">
        <v>3794.28</v>
      </c>
      <c r="AU84" s="100" t="n">
        <v>4070.2</v>
      </c>
      <c r="AV84" s="101" t="n">
        <v>4222.41</v>
      </c>
      <c r="AW84" s="100" t="n">
        <v>4556.69</v>
      </c>
      <c r="AX84" s="102" t="n">
        <v>4734.03</v>
      </c>
      <c r="AY84" s="101" t="n">
        <v>5006.32</v>
      </c>
      <c r="AZ84" s="103" t="n">
        <v>5258.23</v>
      </c>
      <c r="BA84" s="104" t="n">
        <v>5454.11</v>
      </c>
    </row>
    <row r="85" customFormat="false" ht="13.5" hidden="false" customHeight="false" outlineLevel="0" collapsed="false">
      <c r="A85" s="91" t="s">
        <v>186</v>
      </c>
      <c r="B85" s="92" t="n">
        <v>52</v>
      </c>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100"/>
      <c r="AD85" s="100"/>
      <c r="AE85" s="100"/>
      <c r="AF85" s="100"/>
      <c r="AG85" s="100"/>
      <c r="AH85" s="100"/>
      <c r="AI85" s="100"/>
      <c r="AJ85" s="100"/>
      <c r="AK85" s="100"/>
      <c r="AL85" s="100"/>
      <c r="AM85" s="100"/>
      <c r="AN85" s="100"/>
      <c r="AO85" s="100"/>
      <c r="AP85" s="100"/>
      <c r="AQ85" s="100"/>
      <c r="AR85" s="100"/>
      <c r="AS85" s="100"/>
      <c r="AT85" s="100"/>
      <c r="AU85" s="100"/>
      <c r="AV85" s="101"/>
      <c r="AW85" s="100"/>
      <c r="AX85" s="102"/>
      <c r="AY85" s="101"/>
      <c r="AZ85" s="103"/>
      <c r="BA85" s="104"/>
    </row>
    <row r="86" customFormat="false" ht="13.5" hidden="false" customHeight="false" outlineLevel="0" collapsed="false">
      <c r="A86" s="91" t="s">
        <v>187</v>
      </c>
      <c r="B86" s="92" t="n">
        <v>53</v>
      </c>
      <c r="C86" s="105" t="n">
        <v>655</v>
      </c>
      <c r="D86" s="105" t="n">
        <v>683</v>
      </c>
      <c r="E86" s="105" t="n">
        <v>685</v>
      </c>
      <c r="F86" s="105" t="n">
        <v>688</v>
      </c>
      <c r="G86" s="105" t="n">
        <v>683</v>
      </c>
      <c r="H86" s="105" t="n">
        <v>684</v>
      </c>
      <c r="I86" s="105" t="n">
        <v>689</v>
      </c>
      <c r="J86" s="105" t="n">
        <v>686</v>
      </c>
      <c r="K86" s="105" t="n">
        <v>751</v>
      </c>
      <c r="L86" s="105" t="n">
        <v>817</v>
      </c>
      <c r="M86" s="105" t="n">
        <v>872</v>
      </c>
      <c r="N86" s="105" t="n">
        <v>904</v>
      </c>
      <c r="O86" s="105" t="n">
        <v>1003</v>
      </c>
      <c r="P86" s="105" t="n">
        <v>1079</v>
      </c>
      <c r="Q86" s="105" t="n">
        <v>1072</v>
      </c>
      <c r="R86" s="105" t="n">
        <v>1051</v>
      </c>
      <c r="S86" s="105" t="n">
        <v>1137</v>
      </c>
      <c r="T86" s="105" t="n">
        <v>1239</v>
      </c>
      <c r="U86" s="105" t="n">
        <v>1340.8</v>
      </c>
      <c r="V86" s="105" t="n">
        <v>1470.38</v>
      </c>
      <c r="W86" s="105" t="n">
        <v>1585.39</v>
      </c>
      <c r="X86" s="105" t="n">
        <v>1728.69</v>
      </c>
      <c r="Y86" s="105" t="n">
        <v>1803.83</v>
      </c>
      <c r="Z86" s="105" t="n">
        <v>1831.79</v>
      </c>
      <c r="AA86" s="105" t="n">
        <v>1943.19</v>
      </c>
      <c r="AB86" s="105" t="n">
        <v>1973.12</v>
      </c>
      <c r="AC86" s="106" t="n">
        <v>2062.45</v>
      </c>
      <c r="AD86" s="106" t="n">
        <v>2176.43</v>
      </c>
      <c r="AE86" s="106" t="n">
        <v>2247.1</v>
      </c>
      <c r="AF86" s="106" t="n">
        <v>2360.13</v>
      </c>
      <c r="AG86" s="106" t="n">
        <v>2493.91</v>
      </c>
      <c r="AH86" s="106" t="n">
        <v>2625.93</v>
      </c>
      <c r="AI86" s="106" t="n">
        <v>2843.83</v>
      </c>
      <c r="AJ86" s="106" t="n">
        <v>3008.87</v>
      </c>
      <c r="AK86" s="106" t="n">
        <v>3210.32</v>
      </c>
      <c r="AL86" s="106" t="n">
        <v>3456.6</v>
      </c>
      <c r="AM86" s="106" t="n">
        <v>3691.3</v>
      </c>
      <c r="AN86" s="106" t="n">
        <v>3979.12</v>
      </c>
      <c r="AO86" s="106" t="n">
        <v>4100.77</v>
      </c>
      <c r="AP86" s="106" t="n">
        <v>4334.79</v>
      </c>
      <c r="AQ86" s="106" t="n">
        <v>4318.25</v>
      </c>
      <c r="AR86" s="106" t="n">
        <v>4332.8</v>
      </c>
      <c r="AS86" s="106" t="n">
        <v>4386.73</v>
      </c>
      <c r="AT86" s="106" t="n">
        <v>4494.46</v>
      </c>
      <c r="AU86" s="106" t="n">
        <v>4672.09</v>
      </c>
      <c r="AV86" s="107" t="n">
        <v>4819.43</v>
      </c>
      <c r="AW86" s="106" t="n">
        <v>5028.57</v>
      </c>
      <c r="AX86" s="108" t="n">
        <v>5270.17</v>
      </c>
      <c r="AY86" s="107" t="n">
        <v>5454.38</v>
      </c>
      <c r="AZ86" s="109" t="n">
        <v>5898.99</v>
      </c>
      <c r="BA86" s="110" t="n">
        <v>6053.61</v>
      </c>
    </row>
    <row r="87" customFormat="false" ht="13.5" hidden="false" customHeight="false" outlineLevel="0" collapsed="false">
      <c r="A87" s="83" t="s">
        <v>188</v>
      </c>
      <c r="B87" s="84" t="s">
        <v>189</v>
      </c>
      <c r="C87" s="86" t="n">
        <v>52</v>
      </c>
      <c r="D87" s="86" t="n">
        <v>57</v>
      </c>
      <c r="E87" s="86" t="n">
        <v>69</v>
      </c>
      <c r="F87" s="86" t="n">
        <v>72</v>
      </c>
      <c r="G87" s="86" t="n">
        <v>72</v>
      </c>
      <c r="H87" s="86" t="n">
        <v>73</v>
      </c>
      <c r="I87" s="86" t="n">
        <v>80</v>
      </c>
      <c r="J87" s="86" t="n">
        <v>103</v>
      </c>
      <c r="K87" s="86" t="n">
        <v>94</v>
      </c>
      <c r="L87" s="86" t="n">
        <v>98</v>
      </c>
      <c r="M87" s="86" t="n">
        <v>108</v>
      </c>
      <c r="N87" s="86" t="n">
        <v>113</v>
      </c>
      <c r="O87" s="86" t="n">
        <v>123</v>
      </c>
      <c r="P87" s="86" t="n">
        <v>120</v>
      </c>
      <c r="Q87" s="86" t="n">
        <v>114</v>
      </c>
      <c r="R87" s="86" t="n">
        <v>122</v>
      </c>
      <c r="S87" s="86" t="n">
        <v>145</v>
      </c>
      <c r="T87" s="86" t="n">
        <v>160</v>
      </c>
      <c r="U87" s="86" t="n">
        <v>28</v>
      </c>
      <c r="V87" s="86" t="n">
        <v>24</v>
      </c>
      <c r="W87" s="86" t="n">
        <v>26</v>
      </c>
      <c r="X87" s="86" t="n">
        <v>29</v>
      </c>
      <c r="Y87" s="86" t="n">
        <v>41</v>
      </c>
      <c r="Z87" s="86" t="n">
        <v>18</v>
      </c>
      <c r="AA87" s="86" t="n">
        <v>14</v>
      </c>
      <c r="AB87" s="86" t="n">
        <v>30</v>
      </c>
      <c r="AC87" s="86" t="n">
        <v>29</v>
      </c>
      <c r="AD87" s="86" t="n">
        <v>31</v>
      </c>
      <c r="AE87" s="86" t="n">
        <v>27</v>
      </c>
      <c r="AF87" s="86" t="n">
        <v>33</v>
      </c>
      <c r="AG87" s="86" t="n">
        <v>42</v>
      </c>
      <c r="AH87" s="86" t="n">
        <v>117</v>
      </c>
      <c r="AI87" s="86" t="n">
        <v>53</v>
      </c>
      <c r="AJ87" s="86" t="n">
        <v>16</v>
      </c>
      <c r="AK87" s="86" t="n">
        <v>65</v>
      </c>
      <c r="AL87" s="86" t="n">
        <v>114</v>
      </c>
      <c r="AM87" s="86" t="n">
        <v>177</v>
      </c>
      <c r="AN87" s="86" t="n">
        <v>233</v>
      </c>
      <c r="AO87" s="86" t="n">
        <v>286</v>
      </c>
      <c r="AP87" s="86" t="n">
        <v>263</v>
      </c>
      <c r="AQ87" s="86" t="n">
        <v>303</v>
      </c>
      <c r="AR87" s="86" t="n">
        <v>369</v>
      </c>
      <c r="AS87" s="86" t="n">
        <v>307</v>
      </c>
      <c r="AT87" s="86" t="n">
        <v>216</v>
      </c>
      <c r="AU87" s="86" t="n">
        <v>148.57</v>
      </c>
      <c r="AV87" s="87" t="n">
        <v>248.66</v>
      </c>
      <c r="AW87" s="86" t="n">
        <v>241.15</v>
      </c>
      <c r="AX87" s="88" t="n">
        <v>263.92</v>
      </c>
      <c r="AY87" s="87" t="n">
        <v>369.07</v>
      </c>
      <c r="AZ87" s="89" t="n">
        <v>399.36</v>
      </c>
      <c r="BA87" s="90" t="n">
        <v>405.92</v>
      </c>
    </row>
    <row r="88" customFormat="false" ht="13.5" hidden="false" customHeight="false" outlineLevel="0" collapsed="false">
      <c r="A88" s="91" t="s">
        <v>190</v>
      </c>
      <c r="B88" s="92" t="n">
        <v>55</v>
      </c>
      <c r="C88" s="93" t="n">
        <v>52</v>
      </c>
      <c r="D88" s="93" t="n">
        <v>57</v>
      </c>
      <c r="E88" s="93" t="n">
        <v>69</v>
      </c>
      <c r="F88" s="93" t="n">
        <v>72</v>
      </c>
      <c r="G88" s="93" t="n">
        <v>72</v>
      </c>
      <c r="H88" s="93" t="n">
        <v>73</v>
      </c>
      <c r="I88" s="93" t="n">
        <v>80</v>
      </c>
      <c r="J88" s="93" t="n">
        <v>103</v>
      </c>
      <c r="K88" s="93" t="n">
        <v>94</v>
      </c>
      <c r="L88" s="93" t="n">
        <v>98</v>
      </c>
      <c r="M88" s="93" t="n">
        <v>108</v>
      </c>
      <c r="N88" s="93" t="n">
        <v>113</v>
      </c>
      <c r="O88" s="93" t="n">
        <v>123</v>
      </c>
      <c r="P88" s="93" t="n">
        <v>120</v>
      </c>
      <c r="Q88" s="93" t="n">
        <v>114</v>
      </c>
      <c r="R88" s="93" t="n">
        <v>122</v>
      </c>
      <c r="S88" s="93" t="n">
        <v>145</v>
      </c>
      <c r="T88" s="93" t="n">
        <v>160</v>
      </c>
      <c r="U88" s="93" t="n">
        <v>28</v>
      </c>
      <c r="V88" s="93" t="n">
        <v>24</v>
      </c>
      <c r="W88" s="93" t="n">
        <v>26</v>
      </c>
      <c r="X88" s="93" t="n">
        <v>29</v>
      </c>
      <c r="Y88" s="93" t="n">
        <v>41</v>
      </c>
      <c r="Z88" s="93" t="n">
        <v>18</v>
      </c>
      <c r="AA88" s="93" t="n">
        <v>14</v>
      </c>
      <c r="AB88" s="93" t="n">
        <v>30</v>
      </c>
      <c r="AC88" s="94" t="n">
        <v>29</v>
      </c>
      <c r="AD88" s="94" t="n">
        <v>31</v>
      </c>
      <c r="AE88" s="94" t="n">
        <v>27</v>
      </c>
      <c r="AF88" s="94" t="n">
        <v>33</v>
      </c>
      <c r="AG88" s="94" t="n">
        <v>42</v>
      </c>
      <c r="AH88" s="94" t="n">
        <v>117</v>
      </c>
      <c r="AI88" s="94" t="n">
        <v>53</v>
      </c>
      <c r="AJ88" s="94" t="n">
        <v>16</v>
      </c>
      <c r="AK88" s="94" t="n">
        <v>65</v>
      </c>
      <c r="AL88" s="94" t="n">
        <v>114</v>
      </c>
      <c r="AM88" s="94" t="n">
        <v>177</v>
      </c>
      <c r="AN88" s="94" t="n">
        <v>233</v>
      </c>
      <c r="AO88" s="94" t="n">
        <v>286</v>
      </c>
      <c r="AP88" s="94" t="n">
        <v>263</v>
      </c>
      <c r="AQ88" s="94" t="n">
        <v>303</v>
      </c>
      <c r="AR88" s="94" t="n">
        <v>369</v>
      </c>
      <c r="AS88" s="94" t="n">
        <v>307</v>
      </c>
      <c r="AT88" s="94" t="n">
        <v>216</v>
      </c>
      <c r="AU88" s="94" t="n">
        <v>148.57</v>
      </c>
      <c r="AV88" s="95" t="n">
        <v>248.66</v>
      </c>
      <c r="AW88" s="94" t="n">
        <v>241.15</v>
      </c>
      <c r="AX88" s="96" t="n">
        <v>263.92</v>
      </c>
      <c r="AY88" s="95" t="n">
        <v>369.07</v>
      </c>
      <c r="AZ88" s="97" t="n">
        <v>399.36</v>
      </c>
      <c r="BA88" s="98" t="n">
        <v>405.92</v>
      </c>
    </row>
    <row r="89" customFormat="false" ht="13.5" hidden="false" customHeight="false" outlineLevel="0" collapsed="false">
      <c r="A89" s="91" t="s">
        <v>191</v>
      </c>
      <c r="B89" s="92" t="n">
        <v>56</v>
      </c>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100"/>
      <c r="AD89" s="100"/>
      <c r="AE89" s="100"/>
      <c r="AF89" s="100"/>
      <c r="AG89" s="100"/>
      <c r="AH89" s="100"/>
      <c r="AI89" s="100"/>
      <c r="AJ89" s="100"/>
      <c r="AK89" s="100"/>
      <c r="AL89" s="100"/>
      <c r="AM89" s="100"/>
      <c r="AN89" s="100"/>
      <c r="AO89" s="100"/>
      <c r="AP89" s="100"/>
      <c r="AQ89" s="100"/>
      <c r="AR89" s="100"/>
      <c r="AS89" s="100"/>
      <c r="AT89" s="100"/>
      <c r="AU89" s="100"/>
      <c r="AV89" s="101"/>
      <c r="AW89" s="100"/>
      <c r="AX89" s="102"/>
      <c r="AY89" s="101"/>
      <c r="AZ89" s="103"/>
      <c r="BA89" s="104"/>
    </row>
    <row r="90" customFormat="false" ht="13.5" hidden="false" customHeight="false" outlineLevel="0" collapsed="false">
      <c r="A90" s="91" t="s">
        <v>192</v>
      </c>
      <c r="B90" s="92" t="n">
        <v>57</v>
      </c>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100"/>
      <c r="AD90" s="100"/>
      <c r="AE90" s="100"/>
      <c r="AF90" s="100"/>
      <c r="AG90" s="100"/>
      <c r="AH90" s="100"/>
      <c r="AI90" s="100"/>
      <c r="AJ90" s="100"/>
      <c r="AK90" s="100"/>
      <c r="AL90" s="100"/>
      <c r="AM90" s="100"/>
      <c r="AN90" s="100"/>
      <c r="AO90" s="100"/>
      <c r="AP90" s="100"/>
      <c r="AQ90" s="100"/>
      <c r="AR90" s="100"/>
      <c r="AS90" s="100"/>
      <c r="AT90" s="100"/>
      <c r="AU90" s="100"/>
      <c r="AV90" s="101"/>
      <c r="AW90" s="100"/>
      <c r="AX90" s="102"/>
      <c r="AY90" s="101"/>
      <c r="AZ90" s="103"/>
      <c r="BA90" s="104"/>
    </row>
    <row r="91" customFormat="false" ht="13.5" hidden="false" customHeight="false" outlineLevel="0" collapsed="false">
      <c r="A91" s="91" t="s">
        <v>193</v>
      </c>
      <c r="B91" s="92" t="s">
        <v>194</v>
      </c>
      <c r="C91" s="105" t="n">
        <v>43206</v>
      </c>
      <c r="D91" s="105" t="n">
        <v>47994</v>
      </c>
      <c r="E91" s="105" t="n">
        <v>52110</v>
      </c>
      <c r="F91" s="105" t="n">
        <v>56150</v>
      </c>
      <c r="G91" s="105" t="n">
        <v>60238</v>
      </c>
      <c r="H91" s="105" t="n">
        <v>65616</v>
      </c>
      <c r="I91" s="105" t="n">
        <v>71990</v>
      </c>
      <c r="J91" s="105" t="n">
        <v>78718</v>
      </c>
      <c r="K91" s="105" t="n">
        <v>80862</v>
      </c>
      <c r="L91" s="105" t="n">
        <v>83198</v>
      </c>
      <c r="M91" s="105" t="n">
        <v>89247</v>
      </c>
      <c r="N91" s="105" t="n">
        <v>100268</v>
      </c>
      <c r="O91" s="105" t="n">
        <v>110968</v>
      </c>
      <c r="P91" s="105" t="n">
        <v>120507</v>
      </c>
      <c r="Q91" s="105" t="n">
        <v>132017</v>
      </c>
      <c r="R91" s="105" t="n">
        <v>142949</v>
      </c>
      <c r="S91" s="105" t="n">
        <v>155716.66</v>
      </c>
      <c r="T91" s="105" t="n">
        <v>168611.94</v>
      </c>
      <c r="U91" s="105" t="n">
        <v>183342.5</v>
      </c>
      <c r="V91" s="105" t="n">
        <v>199665.82</v>
      </c>
      <c r="W91" s="105" t="n">
        <v>213582.38</v>
      </c>
      <c r="X91" s="105" t="n">
        <v>230155.75</v>
      </c>
      <c r="Y91" s="105" t="n">
        <v>241021.19</v>
      </c>
      <c r="Z91" s="105" t="n">
        <v>247706.7</v>
      </c>
      <c r="AA91" s="105" t="n">
        <v>263799.18</v>
      </c>
      <c r="AB91" s="105" t="n">
        <v>270694.89</v>
      </c>
      <c r="AC91" s="106" t="n">
        <v>283751.8</v>
      </c>
      <c r="AD91" s="106" t="n">
        <v>300807.93</v>
      </c>
      <c r="AE91" s="106" t="n">
        <v>314248.24</v>
      </c>
      <c r="AF91" s="106" t="n">
        <v>332449.88</v>
      </c>
      <c r="AG91" s="106" t="n">
        <v>353341</v>
      </c>
      <c r="AH91" s="106" t="n">
        <v>367769.76</v>
      </c>
      <c r="AI91" s="106" t="n">
        <v>392355.4</v>
      </c>
      <c r="AJ91" s="106" t="n">
        <v>417222.4</v>
      </c>
      <c r="AK91" s="106" t="n">
        <v>453480.09</v>
      </c>
      <c r="AL91" s="106" t="n">
        <v>495703.75</v>
      </c>
      <c r="AM91" s="106" t="n">
        <v>530603.45</v>
      </c>
      <c r="AN91" s="106" t="n">
        <v>564727.72</v>
      </c>
      <c r="AO91" s="106" t="n">
        <v>571414.11</v>
      </c>
      <c r="AP91" s="106" t="n">
        <v>583896.52</v>
      </c>
      <c r="AQ91" s="106" t="n">
        <v>587198.26</v>
      </c>
      <c r="AR91" s="106" t="n">
        <v>595836.25</v>
      </c>
      <c r="AS91" s="106" t="n">
        <v>609898.21</v>
      </c>
      <c r="AT91" s="106" t="n">
        <v>628154.04</v>
      </c>
      <c r="AU91" s="106" t="n">
        <v>656251.48</v>
      </c>
      <c r="AV91" s="107" t="n">
        <v>677099.21</v>
      </c>
      <c r="AW91" s="106" t="n">
        <v>706917.53</v>
      </c>
      <c r="AX91" s="108" t="n">
        <v>742519.72</v>
      </c>
      <c r="AY91" s="107" t="n">
        <v>772619.97</v>
      </c>
      <c r="AZ91" s="109" t="n">
        <v>814320.75</v>
      </c>
      <c r="BA91" s="110" t="n">
        <v>836221.99</v>
      </c>
    </row>
    <row r="92" customFormat="false" ht="13.5" hidden="false" customHeight="false" outlineLevel="0" collapsed="false">
      <c r="A92" s="83" t="s">
        <v>195</v>
      </c>
      <c r="B92" s="84" t="s">
        <v>196</v>
      </c>
      <c r="C92" s="86" t="n">
        <v>0</v>
      </c>
      <c r="D92" s="86" t="n">
        <v>0</v>
      </c>
      <c r="E92" s="86" t="n">
        <v>0</v>
      </c>
      <c r="F92" s="86" t="n">
        <v>0</v>
      </c>
      <c r="G92" s="86" t="n">
        <v>0</v>
      </c>
      <c r="H92" s="86" t="n">
        <v>0</v>
      </c>
      <c r="I92" s="86" t="n">
        <v>0</v>
      </c>
      <c r="J92" s="86" t="n">
        <v>0</v>
      </c>
      <c r="K92" s="86" t="n">
        <v>0</v>
      </c>
      <c r="L92" s="86" t="n">
        <v>0</v>
      </c>
      <c r="M92" s="86" t="n">
        <v>0</v>
      </c>
      <c r="N92" s="86" t="n">
        <v>0</v>
      </c>
      <c r="O92" s="86" t="n">
        <v>0</v>
      </c>
      <c r="P92" s="86" t="n">
        <v>0</v>
      </c>
      <c r="Q92" s="86" t="n">
        <v>0</v>
      </c>
      <c r="R92" s="86" t="n">
        <v>0</v>
      </c>
      <c r="S92" s="86" t="n">
        <v>0</v>
      </c>
      <c r="T92" s="86" t="n">
        <v>0</v>
      </c>
      <c r="U92" s="86" t="n">
        <v>0</v>
      </c>
      <c r="V92" s="86" t="n">
        <v>0</v>
      </c>
      <c r="W92" s="86" t="n">
        <v>0</v>
      </c>
      <c r="X92" s="86" t="n">
        <v>0</v>
      </c>
      <c r="Y92" s="86" t="n">
        <v>0</v>
      </c>
      <c r="Z92" s="86" t="n">
        <v>0</v>
      </c>
      <c r="AA92" s="86" t="n">
        <v>0</v>
      </c>
      <c r="AB92" s="86" t="n">
        <v>0</v>
      </c>
      <c r="AC92" s="86" t="n">
        <v>0</v>
      </c>
      <c r="AD92" s="86" t="n">
        <v>0</v>
      </c>
      <c r="AE92" s="86" t="n">
        <v>0</v>
      </c>
      <c r="AF92" s="86" t="n">
        <v>0</v>
      </c>
      <c r="AG92" s="86" t="n">
        <v>0</v>
      </c>
      <c r="AH92" s="86" t="n">
        <v>0</v>
      </c>
      <c r="AI92" s="86" t="n">
        <v>0</v>
      </c>
      <c r="AJ92" s="86" t="n">
        <v>0</v>
      </c>
      <c r="AK92" s="86" t="n">
        <v>0</v>
      </c>
      <c r="AL92" s="86" t="n">
        <v>0</v>
      </c>
      <c r="AM92" s="86" t="n">
        <v>0</v>
      </c>
      <c r="AN92" s="86" t="n">
        <v>0</v>
      </c>
      <c r="AO92" s="86" t="n">
        <v>0</v>
      </c>
      <c r="AP92" s="86" t="n">
        <v>0</v>
      </c>
      <c r="AQ92" s="86" t="n">
        <v>0</v>
      </c>
      <c r="AR92" s="86" t="n">
        <v>0</v>
      </c>
      <c r="AS92" s="86" t="n">
        <v>0</v>
      </c>
      <c r="AT92" s="86" t="n">
        <v>0</v>
      </c>
      <c r="AU92" s="86" t="n">
        <v>0</v>
      </c>
      <c r="AV92" s="87" t="n">
        <v>0</v>
      </c>
      <c r="AW92" s="86" t="n">
        <v>0</v>
      </c>
      <c r="AX92" s="88" t="n">
        <v>0</v>
      </c>
      <c r="AY92" s="87" t="n">
        <v>0</v>
      </c>
      <c r="AZ92" s="89" t="n">
        <v>0</v>
      </c>
      <c r="BA92" s="86" t="n">
        <v>0</v>
      </c>
    </row>
    <row r="93" customFormat="false" ht="13.5" hidden="false" customHeight="false" outlineLevel="0" collapsed="false">
      <c r="A93" s="91" t="s">
        <v>197</v>
      </c>
      <c r="B93" s="92" t="s">
        <v>198</v>
      </c>
      <c r="C93" s="93" t="n">
        <v>0</v>
      </c>
      <c r="D93" s="93" t="n">
        <v>0</v>
      </c>
      <c r="E93" s="93" t="n">
        <v>0</v>
      </c>
      <c r="F93" s="93" t="n">
        <v>0</v>
      </c>
      <c r="G93" s="93" t="n">
        <v>0</v>
      </c>
      <c r="H93" s="93" t="n">
        <v>0</v>
      </c>
      <c r="I93" s="93" t="n">
        <v>0</v>
      </c>
      <c r="J93" s="93" t="n">
        <v>0</v>
      </c>
      <c r="K93" s="93" t="n">
        <v>0</v>
      </c>
      <c r="L93" s="93" t="n">
        <v>0</v>
      </c>
      <c r="M93" s="93" t="n">
        <v>0</v>
      </c>
      <c r="N93" s="93" t="n">
        <v>0</v>
      </c>
      <c r="O93" s="93" t="n">
        <v>0</v>
      </c>
      <c r="P93" s="93" t="n">
        <v>0</v>
      </c>
      <c r="Q93" s="93" t="n">
        <v>0</v>
      </c>
      <c r="R93" s="93" t="n">
        <v>0</v>
      </c>
      <c r="S93" s="93" t="n">
        <v>0</v>
      </c>
      <c r="T93" s="93" t="n">
        <v>0</v>
      </c>
      <c r="U93" s="93" t="n">
        <v>0</v>
      </c>
      <c r="V93" s="93" t="n">
        <v>0</v>
      </c>
      <c r="W93" s="93" t="n">
        <v>0</v>
      </c>
      <c r="X93" s="93" t="n">
        <v>0</v>
      </c>
      <c r="Y93" s="93" t="n">
        <v>0</v>
      </c>
      <c r="Z93" s="93" t="n">
        <v>0</v>
      </c>
      <c r="AA93" s="93" t="n">
        <v>0</v>
      </c>
      <c r="AB93" s="93" t="n">
        <v>0</v>
      </c>
      <c r="AC93" s="94" t="n">
        <v>0</v>
      </c>
      <c r="AD93" s="94" t="n">
        <v>0</v>
      </c>
      <c r="AE93" s="94" t="n">
        <v>0</v>
      </c>
      <c r="AF93" s="94" t="n">
        <v>0</v>
      </c>
      <c r="AG93" s="94" t="n">
        <v>0</v>
      </c>
      <c r="AH93" s="94" t="n">
        <v>0</v>
      </c>
      <c r="AI93" s="94" t="n">
        <v>0</v>
      </c>
      <c r="AJ93" s="94" t="n">
        <v>0</v>
      </c>
      <c r="AK93" s="94" t="n">
        <v>0</v>
      </c>
      <c r="AL93" s="94" t="n">
        <v>0</v>
      </c>
      <c r="AM93" s="94" t="n">
        <v>0</v>
      </c>
      <c r="AN93" s="94" t="n">
        <v>0</v>
      </c>
      <c r="AO93" s="94" t="n">
        <v>0</v>
      </c>
      <c r="AP93" s="94" t="n">
        <v>0</v>
      </c>
      <c r="AQ93" s="94" t="n">
        <v>0</v>
      </c>
      <c r="AR93" s="94" t="n">
        <v>0</v>
      </c>
      <c r="AS93" s="94" t="n">
        <v>0</v>
      </c>
      <c r="AT93" s="94" t="n">
        <v>0</v>
      </c>
      <c r="AU93" s="94" t="n">
        <v>0</v>
      </c>
      <c r="AV93" s="95" t="n">
        <v>0</v>
      </c>
      <c r="AW93" s="94" t="n">
        <v>0</v>
      </c>
      <c r="AX93" s="96" t="n">
        <v>0</v>
      </c>
      <c r="AY93" s="95" t="n">
        <v>0</v>
      </c>
      <c r="AZ93" s="97" t="n">
        <v>0</v>
      </c>
      <c r="BA93" s="98" t="n">
        <v>0</v>
      </c>
    </row>
    <row r="94" customFormat="false" ht="13.5" hidden="false" customHeight="false" outlineLevel="0" collapsed="false">
      <c r="A94" s="91" t="s">
        <v>199</v>
      </c>
      <c r="B94" s="92" t="n">
        <v>61</v>
      </c>
      <c r="C94" s="99" t="n">
        <v>0</v>
      </c>
      <c r="D94" s="99" t="n">
        <v>0</v>
      </c>
      <c r="E94" s="99" t="n">
        <v>0</v>
      </c>
      <c r="F94" s="99" t="n">
        <v>0</v>
      </c>
      <c r="G94" s="99" t="n">
        <v>0</v>
      </c>
      <c r="H94" s="99" t="n">
        <v>0</v>
      </c>
      <c r="I94" s="99" t="n">
        <v>0</v>
      </c>
      <c r="J94" s="99" t="n">
        <v>0</v>
      </c>
      <c r="K94" s="99" t="n">
        <v>0</v>
      </c>
      <c r="L94" s="99" t="n">
        <v>0</v>
      </c>
      <c r="M94" s="99" t="n">
        <v>0</v>
      </c>
      <c r="N94" s="99" t="n">
        <v>0</v>
      </c>
      <c r="O94" s="99" t="n">
        <v>0</v>
      </c>
      <c r="P94" s="99" t="n">
        <v>0</v>
      </c>
      <c r="Q94" s="99" t="n">
        <v>0</v>
      </c>
      <c r="R94" s="99" t="n">
        <v>0</v>
      </c>
      <c r="S94" s="99" t="n">
        <v>0</v>
      </c>
      <c r="T94" s="99" t="n">
        <v>0</v>
      </c>
      <c r="U94" s="99" t="n">
        <v>0</v>
      </c>
      <c r="V94" s="99" t="n">
        <v>0</v>
      </c>
      <c r="W94" s="99" t="n">
        <v>0</v>
      </c>
      <c r="X94" s="99" t="n">
        <v>0</v>
      </c>
      <c r="Y94" s="99" t="n">
        <v>0</v>
      </c>
      <c r="Z94" s="99" t="n">
        <v>0</v>
      </c>
      <c r="AA94" s="99" t="n">
        <v>0</v>
      </c>
      <c r="AB94" s="99" t="n">
        <v>0</v>
      </c>
      <c r="AC94" s="100" t="n">
        <v>0</v>
      </c>
      <c r="AD94" s="100" t="n">
        <v>0</v>
      </c>
      <c r="AE94" s="100" t="n">
        <v>0</v>
      </c>
      <c r="AF94" s="100" t="n">
        <v>0</v>
      </c>
      <c r="AG94" s="100" t="n">
        <v>0</v>
      </c>
      <c r="AH94" s="100" t="n">
        <v>0</v>
      </c>
      <c r="AI94" s="100" t="n">
        <v>0</v>
      </c>
      <c r="AJ94" s="100" t="n">
        <v>0</v>
      </c>
      <c r="AK94" s="100" t="n">
        <v>0</v>
      </c>
      <c r="AL94" s="100" t="n">
        <v>0</v>
      </c>
      <c r="AM94" s="100" t="n">
        <v>0</v>
      </c>
      <c r="AN94" s="100" t="n">
        <v>0</v>
      </c>
      <c r="AO94" s="100" t="n">
        <v>0</v>
      </c>
      <c r="AP94" s="100" t="n">
        <v>0</v>
      </c>
      <c r="AQ94" s="100" t="n">
        <v>0</v>
      </c>
      <c r="AR94" s="100" t="n">
        <v>0</v>
      </c>
      <c r="AS94" s="100" t="n">
        <v>0</v>
      </c>
      <c r="AT94" s="100" t="n">
        <v>0</v>
      </c>
      <c r="AU94" s="100" t="n">
        <v>0</v>
      </c>
      <c r="AV94" s="101" t="n">
        <v>0</v>
      </c>
      <c r="AW94" s="100" t="n">
        <v>0</v>
      </c>
      <c r="AX94" s="102" t="n">
        <v>0</v>
      </c>
      <c r="AY94" s="101" t="n">
        <v>0</v>
      </c>
      <c r="AZ94" s="103" t="n">
        <v>0</v>
      </c>
      <c r="BA94" s="104" t="n">
        <v>0</v>
      </c>
    </row>
    <row r="95" customFormat="false" ht="13.5" hidden="false" customHeight="false" outlineLevel="0" collapsed="false">
      <c r="A95" s="91" t="s">
        <v>200</v>
      </c>
      <c r="B95" s="92" t="n">
        <v>62</v>
      </c>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100"/>
      <c r="AD95" s="100"/>
      <c r="AE95" s="100"/>
      <c r="AF95" s="100"/>
      <c r="AG95" s="100"/>
      <c r="AH95" s="100"/>
      <c r="AI95" s="100"/>
      <c r="AJ95" s="100"/>
      <c r="AK95" s="100"/>
      <c r="AL95" s="100"/>
      <c r="AM95" s="100"/>
      <c r="AN95" s="100"/>
      <c r="AO95" s="100"/>
      <c r="AP95" s="100"/>
      <c r="AQ95" s="100"/>
      <c r="AR95" s="100"/>
      <c r="AS95" s="100"/>
      <c r="AT95" s="100"/>
      <c r="AU95" s="100"/>
      <c r="AV95" s="101"/>
      <c r="AW95" s="100"/>
      <c r="AX95" s="102"/>
      <c r="AY95" s="101"/>
      <c r="AZ95" s="103"/>
      <c r="BA95" s="104"/>
    </row>
    <row r="96" customFormat="false" ht="13.5" hidden="false" customHeight="false" outlineLevel="0" collapsed="false">
      <c r="A96" s="91" t="s">
        <v>201</v>
      </c>
      <c r="B96" s="92" t="n">
        <v>63</v>
      </c>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100"/>
      <c r="AD96" s="100"/>
      <c r="AE96" s="100"/>
      <c r="AF96" s="100"/>
      <c r="AG96" s="100"/>
      <c r="AH96" s="100"/>
      <c r="AI96" s="100"/>
      <c r="AJ96" s="100"/>
      <c r="AK96" s="100"/>
      <c r="AL96" s="100"/>
      <c r="AM96" s="100"/>
      <c r="AN96" s="100"/>
      <c r="AO96" s="100"/>
      <c r="AP96" s="100"/>
      <c r="AQ96" s="100"/>
      <c r="AR96" s="100"/>
      <c r="AS96" s="100"/>
      <c r="AT96" s="100"/>
      <c r="AU96" s="100"/>
      <c r="AV96" s="101"/>
      <c r="AW96" s="100"/>
      <c r="AX96" s="102"/>
      <c r="AY96" s="101"/>
      <c r="AZ96" s="103"/>
      <c r="BA96" s="104"/>
    </row>
    <row r="97" customFormat="false" ht="13.5" hidden="false" customHeight="false" outlineLevel="0" collapsed="false">
      <c r="A97" s="91" t="s">
        <v>202</v>
      </c>
      <c r="B97" s="92" t="n">
        <v>64</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100"/>
      <c r="AD97" s="100"/>
      <c r="AE97" s="100"/>
      <c r="AF97" s="100"/>
      <c r="AG97" s="100"/>
      <c r="AH97" s="100"/>
      <c r="AI97" s="100"/>
      <c r="AJ97" s="100"/>
      <c r="AK97" s="100"/>
      <c r="AL97" s="100"/>
      <c r="AM97" s="100"/>
      <c r="AN97" s="100"/>
      <c r="AO97" s="100"/>
      <c r="AP97" s="100"/>
      <c r="AQ97" s="100"/>
      <c r="AR97" s="100"/>
      <c r="AS97" s="100"/>
      <c r="AT97" s="100"/>
      <c r="AU97" s="100"/>
      <c r="AV97" s="101"/>
      <c r="AW97" s="100"/>
      <c r="AX97" s="102"/>
      <c r="AY97" s="101"/>
      <c r="AZ97" s="103"/>
      <c r="BA97" s="104"/>
    </row>
    <row r="98" customFormat="false" ht="13.5" hidden="false" customHeight="false" outlineLevel="0" collapsed="false">
      <c r="A98" s="91" t="s">
        <v>203</v>
      </c>
      <c r="B98" s="92" t="n">
        <v>65</v>
      </c>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100"/>
      <c r="AD98" s="100"/>
      <c r="AE98" s="100"/>
      <c r="AF98" s="100"/>
      <c r="AG98" s="100"/>
      <c r="AH98" s="100"/>
      <c r="AI98" s="100"/>
      <c r="AJ98" s="100"/>
      <c r="AK98" s="100"/>
      <c r="AL98" s="100"/>
      <c r="AM98" s="100"/>
      <c r="AN98" s="100"/>
      <c r="AO98" s="100"/>
      <c r="AP98" s="100"/>
      <c r="AQ98" s="100"/>
      <c r="AR98" s="100"/>
      <c r="AS98" s="100"/>
      <c r="AT98" s="100"/>
      <c r="AU98" s="100"/>
      <c r="AV98" s="101"/>
      <c r="AW98" s="100"/>
      <c r="AX98" s="102"/>
      <c r="AY98" s="101"/>
      <c r="AZ98" s="103"/>
      <c r="BA98" s="104"/>
    </row>
    <row r="99" customFormat="false" ht="13.5" hidden="false" customHeight="false" outlineLevel="0" collapsed="false">
      <c r="A99" s="91" t="s">
        <v>204</v>
      </c>
      <c r="B99" s="92" t="s">
        <v>205</v>
      </c>
      <c r="C99" s="99" t="n">
        <v>0</v>
      </c>
      <c r="D99" s="99" t="n">
        <v>0</v>
      </c>
      <c r="E99" s="99" t="n">
        <v>0</v>
      </c>
      <c r="F99" s="99" t="n">
        <v>0</v>
      </c>
      <c r="G99" s="99" t="n">
        <v>0</v>
      </c>
      <c r="H99" s="99" t="n">
        <v>0</v>
      </c>
      <c r="I99" s="99" t="n">
        <v>0</v>
      </c>
      <c r="J99" s="99" t="n">
        <v>0</v>
      </c>
      <c r="K99" s="99" t="n">
        <v>0</v>
      </c>
      <c r="L99" s="99" t="n">
        <v>0</v>
      </c>
      <c r="M99" s="99" t="n">
        <v>0</v>
      </c>
      <c r="N99" s="99" t="n">
        <v>0</v>
      </c>
      <c r="O99" s="99" t="n">
        <v>0</v>
      </c>
      <c r="P99" s="99" t="n">
        <v>0</v>
      </c>
      <c r="Q99" s="99" t="n">
        <v>0</v>
      </c>
      <c r="R99" s="99" t="n">
        <v>0</v>
      </c>
      <c r="S99" s="99" t="n">
        <v>0</v>
      </c>
      <c r="T99" s="99" t="n">
        <v>0</v>
      </c>
      <c r="U99" s="99" t="n">
        <v>0</v>
      </c>
      <c r="V99" s="99" t="n">
        <v>0</v>
      </c>
      <c r="W99" s="99" t="n">
        <v>0</v>
      </c>
      <c r="X99" s="99" t="n">
        <v>0</v>
      </c>
      <c r="Y99" s="99" t="n">
        <v>0</v>
      </c>
      <c r="Z99" s="99" t="n">
        <v>0</v>
      </c>
      <c r="AA99" s="99" t="n">
        <v>0</v>
      </c>
      <c r="AB99" s="99" t="n">
        <v>0</v>
      </c>
      <c r="AC99" s="100" t="n">
        <v>0</v>
      </c>
      <c r="AD99" s="100" t="n">
        <v>0</v>
      </c>
      <c r="AE99" s="100" t="n">
        <v>0</v>
      </c>
      <c r="AF99" s="100" t="n">
        <v>0</v>
      </c>
      <c r="AG99" s="100" t="n">
        <v>0</v>
      </c>
      <c r="AH99" s="100" t="n">
        <v>0</v>
      </c>
      <c r="AI99" s="100" t="n">
        <v>0</v>
      </c>
      <c r="AJ99" s="100" t="n">
        <v>0</v>
      </c>
      <c r="AK99" s="100" t="n">
        <v>0</v>
      </c>
      <c r="AL99" s="100" t="n">
        <v>0</v>
      </c>
      <c r="AM99" s="100" t="n">
        <v>0</v>
      </c>
      <c r="AN99" s="100" t="n">
        <v>0</v>
      </c>
      <c r="AO99" s="100" t="n">
        <v>0</v>
      </c>
      <c r="AP99" s="100" t="n">
        <v>0</v>
      </c>
      <c r="AQ99" s="100" t="n">
        <v>0</v>
      </c>
      <c r="AR99" s="100" t="n">
        <v>0</v>
      </c>
      <c r="AS99" s="100" t="n">
        <v>0</v>
      </c>
      <c r="AT99" s="100" t="n">
        <v>0</v>
      </c>
      <c r="AU99" s="100" t="n">
        <v>0</v>
      </c>
      <c r="AV99" s="101" t="n">
        <v>0</v>
      </c>
      <c r="AW99" s="100" t="n">
        <v>0</v>
      </c>
      <c r="AX99" s="102" t="n">
        <v>0</v>
      </c>
      <c r="AY99" s="101" t="n">
        <v>0</v>
      </c>
      <c r="AZ99" s="103" t="n">
        <v>0</v>
      </c>
      <c r="BA99" s="104" t="n">
        <v>0</v>
      </c>
    </row>
    <row r="100" customFormat="false" ht="13.5" hidden="false" customHeight="false" outlineLevel="0" collapsed="false">
      <c r="A100" s="91" t="s">
        <v>206</v>
      </c>
      <c r="B100" s="92" t="n">
        <v>67</v>
      </c>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100"/>
      <c r="AD100" s="100"/>
      <c r="AE100" s="100"/>
      <c r="AF100" s="100"/>
      <c r="AG100" s="100"/>
      <c r="AH100" s="100"/>
      <c r="AI100" s="100"/>
      <c r="AJ100" s="100"/>
      <c r="AK100" s="100"/>
      <c r="AL100" s="100"/>
      <c r="AM100" s="100"/>
      <c r="AN100" s="100"/>
      <c r="AO100" s="100"/>
      <c r="AP100" s="100"/>
      <c r="AQ100" s="100"/>
      <c r="AR100" s="100"/>
      <c r="AS100" s="100"/>
      <c r="AT100" s="100"/>
      <c r="AU100" s="100"/>
      <c r="AV100" s="101"/>
      <c r="AW100" s="100"/>
      <c r="AX100" s="102"/>
      <c r="AY100" s="101"/>
      <c r="AZ100" s="103"/>
      <c r="BA100" s="104"/>
    </row>
    <row r="101" customFormat="false" ht="13.5" hidden="false" customHeight="false" outlineLevel="0" collapsed="false">
      <c r="A101" s="91" t="s">
        <v>207</v>
      </c>
      <c r="B101" s="92" t="n">
        <v>68</v>
      </c>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100"/>
      <c r="AD101" s="100"/>
      <c r="AE101" s="100"/>
      <c r="AF101" s="100"/>
      <c r="AG101" s="100"/>
      <c r="AH101" s="100"/>
      <c r="AI101" s="100"/>
      <c r="AJ101" s="100"/>
      <c r="AK101" s="100"/>
      <c r="AL101" s="100"/>
      <c r="AM101" s="100"/>
      <c r="AN101" s="100"/>
      <c r="AO101" s="100"/>
      <c r="AP101" s="100"/>
      <c r="AQ101" s="100"/>
      <c r="AR101" s="100"/>
      <c r="AS101" s="100"/>
      <c r="AT101" s="100"/>
      <c r="AU101" s="100"/>
      <c r="AV101" s="101"/>
      <c r="AW101" s="100"/>
      <c r="AX101" s="102"/>
      <c r="AY101" s="101"/>
      <c r="AZ101" s="103"/>
      <c r="BA101" s="104"/>
    </row>
    <row r="102" customFormat="false" ht="13.5" hidden="false" customHeight="false" outlineLevel="0" collapsed="false">
      <c r="A102" s="91" t="s">
        <v>208</v>
      </c>
      <c r="B102" s="92" t="s">
        <v>209</v>
      </c>
      <c r="C102" s="99" t="n">
        <v>0</v>
      </c>
      <c r="D102" s="99" t="n">
        <v>0</v>
      </c>
      <c r="E102" s="99" t="n">
        <v>0</v>
      </c>
      <c r="F102" s="99" t="n">
        <v>0</v>
      </c>
      <c r="G102" s="99" t="n">
        <v>0</v>
      </c>
      <c r="H102" s="99" t="n">
        <v>0</v>
      </c>
      <c r="I102" s="99" t="n">
        <v>0</v>
      </c>
      <c r="J102" s="99" t="n">
        <v>0</v>
      </c>
      <c r="K102" s="99" t="n">
        <v>0</v>
      </c>
      <c r="L102" s="99" t="n">
        <v>0</v>
      </c>
      <c r="M102" s="99" t="n">
        <v>0</v>
      </c>
      <c r="N102" s="99" t="n">
        <v>0</v>
      </c>
      <c r="O102" s="99" t="n">
        <v>0</v>
      </c>
      <c r="P102" s="99" t="n">
        <v>0</v>
      </c>
      <c r="Q102" s="99" t="n">
        <v>0</v>
      </c>
      <c r="R102" s="99" t="n">
        <v>0</v>
      </c>
      <c r="S102" s="99" t="n">
        <v>0</v>
      </c>
      <c r="T102" s="99" t="n">
        <v>0</v>
      </c>
      <c r="U102" s="99" t="n">
        <v>0</v>
      </c>
      <c r="V102" s="99" t="n">
        <v>0</v>
      </c>
      <c r="W102" s="99" t="n">
        <v>0</v>
      </c>
      <c r="X102" s="99" t="n">
        <v>0</v>
      </c>
      <c r="Y102" s="99" t="n">
        <v>0</v>
      </c>
      <c r="Z102" s="99" t="n">
        <v>0</v>
      </c>
      <c r="AA102" s="99" t="n">
        <v>0</v>
      </c>
      <c r="AB102" s="99" t="n">
        <v>0</v>
      </c>
      <c r="AC102" s="100" t="n">
        <v>0</v>
      </c>
      <c r="AD102" s="100" t="n">
        <v>0</v>
      </c>
      <c r="AE102" s="100" t="n">
        <v>0</v>
      </c>
      <c r="AF102" s="100" t="n">
        <v>0</v>
      </c>
      <c r="AG102" s="100" t="n">
        <v>0</v>
      </c>
      <c r="AH102" s="100" t="n">
        <v>0</v>
      </c>
      <c r="AI102" s="100" t="n">
        <v>0</v>
      </c>
      <c r="AJ102" s="100" t="n">
        <v>0</v>
      </c>
      <c r="AK102" s="100" t="n">
        <v>0</v>
      </c>
      <c r="AL102" s="100" t="n">
        <v>0</v>
      </c>
      <c r="AM102" s="100" t="n">
        <v>0</v>
      </c>
      <c r="AN102" s="100" t="n">
        <v>0</v>
      </c>
      <c r="AO102" s="100" t="n">
        <v>0</v>
      </c>
      <c r="AP102" s="100" t="n">
        <v>0</v>
      </c>
      <c r="AQ102" s="100" t="n">
        <v>0</v>
      </c>
      <c r="AR102" s="100" t="n">
        <v>0</v>
      </c>
      <c r="AS102" s="100" t="n">
        <v>0</v>
      </c>
      <c r="AT102" s="100" t="n">
        <v>0</v>
      </c>
      <c r="AU102" s="100" t="n">
        <v>0</v>
      </c>
      <c r="AV102" s="101" t="n">
        <v>0</v>
      </c>
      <c r="AW102" s="100" t="n">
        <v>0</v>
      </c>
      <c r="AX102" s="102" t="n">
        <v>0</v>
      </c>
      <c r="AY102" s="101" t="n">
        <v>0</v>
      </c>
      <c r="AZ102" s="103" t="n">
        <v>0</v>
      </c>
      <c r="BA102" s="104" t="n">
        <v>0</v>
      </c>
    </row>
    <row r="103" customFormat="false" ht="13.5" hidden="false" customHeight="false" outlineLevel="0" collapsed="false">
      <c r="A103" s="91" t="s">
        <v>210</v>
      </c>
      <c r="B103" s="92" t="n">
        <v>70</v>
      </c>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100"/>
      <c r="AD103" s="100"/>
      <c r="AE103" s="100"/>
      <c r="AF103" s="100"/>
      <c r="AG103" s="100"/>
      <c r="AH103" s="100"/>
      <c r="AI103" s="100"/>
      <c r="AJ103" s="100"/>
      <c r="AK103" s="100"/>
      <c r="AL103" s="100"/>
      <c r="AM103" s="100"/>
      <c r="AN103" s="100"/>
      <c r="AO103" s="100"/>
      <c r="AP103" s="100"/>
      <c r="AQ103" s="100"/>
      <c r="AR103" s="100"/>
      <c r="AS103" s="100"/>
      <c r="AT103" s="100"/>
      <c r="AU103" s="100"/>
      <c r="AV103" s="101"/>
      <c r="AW103" s="100"/>
      <c r="AX103" s="102"/>
      <c r="AY103" s="101"/>
      <c r="AZ103" s="103"/>
      <c r="BA103" s="104"/>
    </row>
    <row r="104" customFormat="false" ht="13.5" hidden="false" customHeight="false" outlineLevel="0" collapsed="false">
      <c r="A104" s="91" t="s">
        <v>211</v>
      </c>
      <c r="B104" s="92" t="n">
        <v>71</v>
      </c>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100"/>
      <c r="AD104" s="100"/>
      <c r="AE104" s="100"/>
      <c r="AF104" s="100"/>
      <c r="AG104" s="100"/>
      <c r="AH104" s="100"/>
      <c r="AI104" s="100"/>
      <c r="AJ104" s="100"/>
      <c r="AK104" s="100"/>
      <c r="AL104" s="100"/>
      <c r="AM104" s="100"/>
      <c r="AN104" s="100"/>
      <c r="AO104" s="100"/>
      <c r="AP104" s="100"/>
      <c r="AQ104" s="100"/>
      <c r="AR104" s="100"/>
      <c r="AS104" s="100"/>
      <c r="AT104" s="100"/>
      <c r="AU104" s="100"/>
      <c r="AV104" s="101"/>
      <c r="AW104" s="100"/>
      <c r="AX104" s="102"/>
      <c r="AY104" s="101"/>
      <c r="AZ104" s="103"/>
      <c r="BA104" s="104"/>
    </row>
    <row r="105" customFormat="false" ht="13.5" hidden="false" customHeight="false" outlineLevel="0" collapsed="false">
      <c r="A105" s="91" t="s">
        <v>212</v>
      </c>
      <c r="B105" s="92" t="s">
        <v>213</v>
      </c>
      <c r="C105" s="99" t="n">
        <v>0</v>
      </c>
      <c r="D105" s="99" t="n">
        <v>0</v>
      </c>
      <c r="E105" s="99" t="n">
        <v>0</v>
      </c>
      <c r="F105" s="99" t="n">
        <v>0</v>
      </c>
      <c r="G105" s="99" t="n">
        <v>0</v>
      </c>
      <c r="H105" s="99" t="n">
        <v>0</v>
      </c>
      <c r="I105" s="99" t="n">
        <v>0</v>
      </c>
      <c r="J105" s="99" t="n">
        <v>0</v>
      </c>
      <c r="K105" s="99" t="n">
        <v>0</v>
      </c>
      <c r="L105" s="99" t="n">
        <v>0</v>
      </c>
      <c r="M105" s="99" t="n">
        <v>0</v>
      </c>
      <c r="N105" s="99" t="n">
        <v>0</v>
      </c>
      <c r="O105" s="99" t="n">
        <v>0</v>
      </c>
      <c r="P105" s="99" t="n">
        <v>0</v>
      </c>
      <c r="Q105" s="99" t="n">
        <v>0</v>
      </c>
      <c r="R105" s="99" t="n">
        <v>0</v>
      </c>
      <c r="S105" s="99" t="n">
        <v>0</v>
      </c>
      <c r="T105" s="99" t="n">
        <v>0</v>
      </c>
      <c r="U105" s="99" t="n">
        <v>0</v>
      </c>
      <c r="V105" s="99" t="n">
        <v>0</v>
      </c>
      <c r="W105" s="99" t="n">
        <v>0</v>
      </c>
      <c r="X105" s="99" t="n">
        <v>0</v>
      </c>
      <c r="Y105" s="99" t="n">
        <v>0</v>
      </c>
      <c r="Z105" s="99" t="n">
        <v>0</v>
      </c>
      <c r="AA105" s="99" t="n">
        <v>0</v>
      </c>
      <c r="AB105" s="99" t="n">
        <v>0</v>
      </c>
      <c r="AC105" s="100" t="n">
        <v>0</v>
      </c>
      <c r="AD105" s="100" t="n">
        <v>0</v>
      </c>
      <c r="AE105" s="100" t="n">
        <v>0</v>
      </c>
      <c r="AF105" s="100" t="n">
        <v>0</v>
      </c>
      <c r="AG105" s="100" t="n">
        <v>0</v>
      </c>
      <c r="AH105" s="100" t="n">
        <v>0</v>
      </c>
      <c r="AI105" s="100" t="n">
        <v>0</v>
      </c>
      <c r="AJ105" s="100" t="n">
        <v>0</v>
      </c>
      <c r="AK105" s="100" t="n">
        <v>0</v>
      </c>
      <c r="AL105" s="100" t="n">
        <v>0</v>
      </c>
      <c r="AM105" s="100" t="n">
        <v>0</v>
      </c>
      <c r="AN105" s="100" t="n">
        <v>0</v>
      </c>
      <c r="AO105" s="100" t="n">
        <v>0</v>
      </c>
      <c r="AP105" s="100" t="n">
        <v>0</v>
      </c>
      <c r="AQ105" s="100" t="n">
        <v>0</v>
      </c>
      <c r="AR105" s="100" t="n">
        <v>0</v>
      </c>
      <c r="AS105" s="100" t="n">
        <v>0</v>
      </c>
      <c r="AT105" s="100" t="n">
        <v>0</v>
      </c>
      <c r="AU105" s="100" t="n">
        <v>0</v>
      </c>
      <c r="AV105" s="101" t="n">
        <v>0</v>
      </c>
      <c r="AW105" s="100" t="n">
        <v>0</v>
      </c>
      <c r="AX105" s="102" t="n">
        <v>0</v>
      </c>
      <c r="AY105" s="101" t="n">
        <v>0</v>
      </c>
      <c r="AZ105" s="103" t="n">
        <v>0</v>
      </c>
      <c r="BA105" s="104" t="n">
        <v>0</v>
      </c>
    </row>
    <row r="106" customFormat="false" ht="13.5" hidden="false" customHeight="false" outlineLevel="0" collapsed="false">
      <c r="A106" s="91" t="s">
        <v>214</v>
      </c>
      <c r="B106" s="92" t="n">
        <v>73</v>
      </c>
      <c r="C106" s="99" t="n">
        <v>0</v>
      </c>
      <c r="D106" s="99" t="n">
        <v>0</v>
      </c>
      <c r="E106" s="99" t="n">
        <v>0</v>
      </c>
      <c r="F106" s="99" t="n">
        <v>0</v>
      </c>
      <c r="G106" s="99" t="n">
        <v>0</v>
      </c>
      <c r="H106" s="99" t="n">
        <v>0</v>
      </c>
      <c r="I106" s="99" t="n">
        <v>0</v>
      </c>
      <c r="J106" s="99" t="n">
        <v>0</v>
      </c>
      <c r="K106" s="99" t="n">
        <v>0</v>
      </c>
      <c r="L106" s="99" t="n">
        <v>0</v>
      </c>
      <c r="M106" s="99" t="n">
        <v>0</v>
      </c>
      <c r="N106" s="99" t="n">
        <v>0</v>
      </c>
      <c r="O106" s="99" t="n">
        <v>0</v>
      </c>
      <c r="P106" s="99" t="n">
        <v>0</v>
      </c>
      <c r="Q106" s="99" t="n">
        <v>0</v>
      </c>
      <c r="R106" s="99" t="n">
        <v>0</v>
      </c>
      <c r="S106" s="99" t="n">
        <v>0</v>
      </c>
      <c r="T106" s="99" t="n">
        <v>0</v>
      </c>
      <c r="U106" s="99" t="n">
        <v>0</v>
      </c>
      <c r="V106" s="99" t="n">
        <v>0</v>
      </c>
      <c r="W106" s="99" t="n">
        <v>0</v>
      </c>
      <c r="X106" s="99" t="n">
        <v>0</v>
      </c>
      <c r="Y106" s="99" t="n">
        <v>0</v>
      </c>
      <c r="Z106" s="99" t="n">
        <v>0</v>
      </c>
      <c r="AA106" s="99" t="n">
        <v>0</v>
      </c>
      <c r="AB106" s="99" t="n">
        <v>0</v>
      </c>
      <c r="AC106" s="100" t="n">
        <v>0</v>
      </c>
      <c r="AD106" s="100" t="n">
        <v>0</v>
      </c>
      <c r="AE106" s="100" t="n">
        <v>0</v>
      </c>
      <c r="AF106" s="100" t="n">
        <v>0</v>
      </c>
      <c r="AG106" s="100" t="n">
        <v>0</v>
      </c>
      <c r="AH106" s="100" t="n">
        <v>0</v>
      </c>
      <c r="AI106" s="100" t="n">
        <v>0</v>
      </c>
      <c r="AJ106" s="100" t="n">
        <v>0</v>
      </c>
      <c r="AK106" s="100" t="n">
        <v>0</v>
      </c>
      <c r="AL106" s="100" t="n">
        <v>0</v>
      </c>
      <c r="AM106" s="100" t="n">
        <v>0</v>
      </c>
      <c r="AN106" s="100" t="n">
        <v>0</v>
      </c>
      <c r="AO106" s="100" t="n">
        <v>0</v>
      </c>
      <c r="AP106" s="100" t="n">
        <v>0</v>
      </c>
      <c r="AQ106" s="100" t="n">
        <v>0</v>
      </c>
      <c r="AR106" s="100" t="n">
        <v>0</v>
      </c>
      <c r="AS106" s="100" t="n">
        <v>0</v>
      </c>
      <c r="AT106" s="100" t="n">
        <v>0</v>
      </c>
      <c r="AU106" s="100" t="n">
        <v>0</v>
      </c>
      <c r="AV106" s="101" t="n">
        <v>0</v>
      </c>
      <c r="AW106" s="100" t="n">
        <v>0</v>
      </c>
      <c r="AX106" s="102" t="n">
        <v>0</v>
      </c>
      <c r="AY106" s="101" t="n">
        <v>0</v>
      </c>
      <c r="AZ106" s="103" t="n">
        <v>0</v>
      </c>
      <c r="BA106" s="104" t="n">
        <v>0</v>
      </c>
    </row>
    <row r="107" customFormat="false" ht="13.5" hidden="false" customHeight="false" outlineLevel="0" collapsed="false">
      <c r="A107" s="91" t="s">
        <v>215</v>
      </c>
      <c r="B107" s="92" t="n">
        <v>74</v>
      </c>
      <c r="C107" s="99" t="n">
        <v>0</v>
      </c>
      <c r="D107" s="99" t="n">
        <v>0</v>
      </c>
      <c r="E107" s="99" t="n">
        <v>0</v>
      </c>
      <c r="F107" s="99" t="n">
        <v>0</v>
      </c>
      <c r="G107" s="99" t="n">
        <v>0</v>
      </c>
      <c r="H107" s="99" t="n">
        <v>0</v>
      </c>
      <c r="I107" s="99" t="n">
        <v>0</v>
      </c>
      <c r="J107" s="99" t="n">
        <v>0</v>
      </c>
      <c r="K107" s="99" t="n">
        <v>0</v>
      </c>
      <c r="L107" s="99" t="n">
        <v>0</v>
      </c>
      <c r="M107" s="99" t="n">
        <v>0</v>
      </c>
      <c r="N107" s="99" t="n">
        <v>0</v>
      </c>
      <c r="O107" s="99" t="n">
        <v>0</v>
      </c>
      <c r="P107" s="99" t="n">
        <v>0</v>
      </c>
      <c r="Q107" s="99" t="n">
        <v>0</v>
      </c>
      <c r="R107" s="99" t="n">
        <v>0</v>
      </c>
      <c r="S107" s="99" t="n">
        <v>0</v>
      </c>
      <c r="T107" s="99" t="n">
        <v>0</v>
      </c>
      <c r="U107" s="99" t="n">
        <v>0</v>
      </c>
      <c r="V107" s="99" t="n">
        <v>0</v>
      </c>
      <c r="W107" s="99" t="n">
        <v>0</v>
      </c>
      <c r="X107" s="99" t="n">
        <v>0</v>
      </c>
      <c r="Y107" s="99" t="n">
        <v>0</v>
      </c>
      <c r="Z107" s="99" t="n">
        <v>0</v>
      </c>
      <c r="AA107" s="99" t="n">
        <v>0</v>
      </c>
      <c r="AB107" s="99" t="n">
        <v>0</v>
      </c>
      <c r="AC107" s="100" t="n">
        <v>0</v>
      </c>
      <c r="AD107" s="100" t="n">
        <v>0</v>
      </c>
      <c r="AE107" s="100" t="n">
        <v>0</v>
      </c>
      <c r="AF107" s="100" t="n">
        <v>0</v>
      </c>
      <c r="AG107" s="100" t="n">
        <v>0</v>
      </c>
      <c r="AH107" s="100" t="n">
        <v>0</v>
      </c>
      <c r="AI107" s="100" t="n">
        <v>0</v>
      </c>
      <c r="AJ107" s="100" t="n">
        <v>0</v>
      </c>
      <c r="AK107" s="100" t="n">
        <v>0</v>
      </c>
      <c r="AL107" s="100" t="n">
        <v>0</v>
      </c>
      <c r="AM107" s="100" t="n">
        <v>0</v>
      </c>
      <c r="AN107" s="100" t="n">
        <v>0</v>
      </c>
      <c r="AO107" s="100" t="n">
        <v>0</v>
      </c>
      <c r="AP107" s="100" t="n">
        <v>0</v>
      </c>
      <c r="AQ107" s="100" t="n">
        <v>0</v>
      </c>
      <c r="AR107" s="100" t="n">
        <v>0</v>
      </c>
      <c r="AS107" s="100" t="n">
        <v>0</v>
      </c>
      <c r="AT107" s="100" t="n">
        <v>0</v>
      </c>
      <c r="AU107" s="100" t="n">
        <v>0</v>
      </c>
      <c r="AV107" s="101" t="n">
        <v>0</v>
      </c>
      <c r="AW107" s="100" t="n">
        <v>0</v>
      </c>
      <c r="AX107" s="102" t="n">
        <v>0</v>
      </c>
      <c r="AY107" s="101" t="n">
        <v>0</v>
      </c>
      <c r="AZ107" s="103" t="n">
        <v>0</v>
      </c>
      <c r="BA107" s="104" t="n">
        <v>0</v>
      </c>
    </row>
    <row r="108" customFormat="false" ht="13.5" hidden="false" customHeight="false" outlineLevel="0" collapsed="false">
      <c r="A108" s="91" t="s">
        <v>216</v>
      </c>
      <c r="B108" s="92" t="n">
        <v>75</v>
      </c>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100"/>
      <c r="AD108" s="100"/>
      <c r="AE108" s="100"/>
      <c r="AF108" s="100"/>
      <c r="AG108" s="100"/>
      <c r="AH108" s="100"/>
      <c r="AI108" s="100"/>
      <c r="AJ108" s="100"/>
      <c r="AK108" s="100"/>
      <c r="AL108" s="100"/>
      <c r="AM108" s="100"/>
      <c r="AN108" s="100"/>
      <c r="AO108" s="100"/>
      <c r="AP108" s="100"/>
      <c r="AQ108" s="100"/>
      <c r="AR108" s="100"/>
      <c r="AS108" s="100"/>
      <c r="AT108" s="100"/>
      <c r="AU108" s="100"/>
      <c r="AV108" s="101"/>
      <c r="AW108" s="100"/>
      <c r="AX108" s="102"/>
      <c r="AY108" s="101"/>
      <c r="AZ108" s="103"/>
      <c r="BA108" s="104"/>
    </row>
    <row r="109" customFormat="false" ht="13.5" hidden="false" customHeight="false" outlineLevel="0" collapsed="false">
      <c r="A109" s="91" t="s">
        <v>217</v>
      </c>
      <c r="B109" s="92" t="n">
        <v>76</v>
      </c>
      <c r="C109" s="99" t="n">
        <v>0</v>
      </c>
      <c r="D109" s="99" t="n">
        <v>0</v>
      </c>
      <c r="E109" s="99" t="n">
        <v>0</v>
      </c>
      <c r="F109" s="99" t="n">
        <v>0</v>
      </c>
      <c r="G109" s="99" t="n">
        <v>0</v>
      </c>
      <c r="H109" s="99" t="n">
        <v>0</v>
      </c>
      <c r="I109" s="99" t="n">
        <v>0</v>
      </c>
      <c r="J109" s="99" t="n">
        <v>0</v>
      </c>
      <c r="K109" s="99" t="n">
        <v>0</v>
      </c>
      <c r="L109" s="99" t="n">
        <v>0</v>
      </c>
      <c r="M109" s="99" t="n">
        <v>0</v>
      </c>
      <c r="N109" s="99" t="n">
        <v>0</v>
      </c>
      <c r="O109" s="99" t="n">
        <v>0</v>
      </c>
      <c r="P109" s="99" t="n">
        <v>0</v>
      </c>
      <c r="Q109" s="99" t="n">
        <v>0</v>
      </c>
      <c r="R109" s="99" t="n">
        <v>0</v>
      </c>
      <c r="S109" s="99" t="n">
        <v>0</v>
      </c>
      <c r="T109" s="99" t="n">
        <v>0</v>
      </c>
      <c r="U109" s="99" t="n">
        <v>0</v>
      </c>
      <c r="V109" s="99" t="n">
        <v>0</v>
      </c>
      <c r="W109" s="99" t="n">
        <v>0</v>
      </c>
      <c r="X109" s="99" t="n">
        <v>0</v>
      </c>
      <c r="Y109" s="99" t="n">
        <v>0</v>
      </c>
      <c r="Z109" s="99" t="n">
        <v>0</v>
      </c>
      <c r="AA109" s="99" t="n">
        <v>0</v>
      </c>
      <c r="AB109" s="99" t="n">
        <v>0</v>
      </c>
      <c r="AC109" s="100" t="n">
        <v>0</v>
      </c>
      <c r="AD109" s="100" t="n">
        <v>0</v>
      </c>
      <c r="AE109" s="100" t="n">
        <v>0</v>
      </c>
      <c r="AF109" s="100" t="n">
        <v>0</v>
      </c>
      <c r="AG109" s="100" t="n">
        <v>0</v>
      </c>
      <c r="AH109" s="100" t="n">
        <v>0</v>
      </c>
      <c r="AI109" s="100" t="n">
        <v>0</v>
      </c>
      <c r="AJ109" s="100" t="n">
        <v>0</v>
      </c>
      <c r="AK109" s="100" t="n">
        <v>0</v>
      </c>
      <c r="AL109" s="100" t="n">
        <v>0</v>
      </c>
      <c r="AM109" s="100" t="n">
        <v>0</v>
      </c>
      <c r="AN109" s="100" t="n">
        <v>0</v>
      </c>
      <c r="AO109" s="100" t="n">
        <v>0</v>
      </c>
      <c r="AP109" s="100" t="n">
        <v>0</v>
      </c>
      <c r="AQ109" s="100" t="n">
        <v>0</v>
      </c>
      <c r="AR109" s="100" t="n">
        <v>0</v>
      </c>
      <c r="AS109" s="100" t="n">
        <v>0</v>
      </c>
      <c r="AT109" s="100" t="n">
        <v>0</v>
      </c>
      <c r="AU109" s="100" t="n">
        <v>0</v>
      </c>
      <c r="AV109" s="101" t="n">
        <v>0</v>
      </c>
      <c r="AW109" s="100" t="n">
        <v>0</v>
      </c>
      <c r="AX109" s="102" t="n">
        <v>0</v>
      </c>
      <c r="AY109" s="101" t="n">
        <v>0</v>
      </c>
      <c r="AZ109" s="103" t="n">
        <v>0</v>
      </c>
      <c r="BA109" s="104" t="n">
        <v>0</v>
      </c>
    </row>
    <row r="110" customFormat="false" ht="13.5" hidden="false" customHeight="false" outlineLevel="0" collapsed="false">
      <c r="A110" s="91" t="s">
        <v>218</v>
      </c>
      <c r="B110" s="92" t="s">
        <v>219</v>
      </c>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6"/>
      <c r="AD110" s="106"/>
      <c r="AE110" s="106"/>
      <c r="AF110" s="106"/>
      <c r="AG110" s="106"/>
      <c r="AH110" s="106"/>
      <c r="AI110" s="106"/>
      <c r="AJ110" s="106"/>
      <c r="AK110" s="106"/>
      <c r="AL110" s="106"/>
      <c r="AM110" s="106"/>
      <c r="AN110" s="106"/>
      <c r="AO110" s="106"/>
      <c r="AP110" s="106"/>
      <c r="AQ110" s="106"/>
      <c r="AR110" s="106"/>
      <c r="AS110" s="106"/>
      <c r="AT110" s="106"/>
      <c r="AU110" s="106"/>
      <c r="AV110" s="107"/>
      <c r="AW110" s="106"/>
      <c r="AX110" s="108"/>
      <c r="AY110" s="107"/>
      <c r="AZ110" s="109"/>
      <c r="BA110" s="110"/>
    </row>
    <row r="111" customFormat="false" ht="13.5" hidden="false" customHeight="false" outlineLevel="0" collapsed="false">
      <c r="A111" s="91" t="s">
        <v>220</v>
      </c>
      <c r="B111" s="92" t="n">
        <v>78</v>
      </c>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100"/>
      <c r="AD111" s="100"/>
      <c r="AE111" s="100"/>
      <c r="AF111" s="100"/>
      <c r="AG111" s="100"/>
      <c r="AH111" s="100"/>
      <c r="AI111" s="100"/>
      <c r="AJ111" s="100"/>
      <c r="AK111" s="100"/>
      <c r="AL111" s="100"/>
      <c r="AM111" s="100"/>
      <c r="AN111" s="100"/>
      <c r="AO111" s="100"/>
      <c r="AP111" s="100"/>
      <c r="AQ111" s="100"/>
      <c r="AR111" s="100"/>
      <c r="AS111" s="100"/>
      <c r="AT111" s="100"/>
      <c r="AU111" s="100"/>
      <c r="AV111" s="101"/>
      <c r="AW111" s="100"/>
      <c r="AX111" s="102"/>
      <c r="AY111" s="101"/>
      <c r="AZ111" s="103"/>
      <c r="BA111" s="104"/>
    </row>
    <row r="112" customFormat="false" ht="13.5" hidden="false" customHeight="false" outlineLevel="0" collapsed="false">
      <c r="A112" s="91" t="s">
        <v>221</v>
      </c>
      <c r="B112" s="92" t="n">
        <v>79</v>
      </c>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c r="AD112" s="100"/>
      <c r="AE112" s="100"/>
      <c r="AF112" s="100"/>
      <c r="AG112" s="100"/>
      <c r="AH112" s="100"/>
      <c r="AI112" s="100"/>
      <c r="AJ112" s="100"/>
      <c r="AK112" s="100"/>
      <c r="AL112" s="100"/>
      <c r="AM112" s="100"/>
      <c r="AN112" s="100"/>
      <c r="AO112" s="100"/>
      <c r="AP112" s="100"/>
      <c r="AQ112" s="100"/>
      <c r="AR112" s="100"/>
      <c r="AS112" s="100"/>
      <c r="AT112" s="100"/>
      <c r="AU112" s="100"/>
      <c r="AV112" s="101"/>
      <c r="AW112" s="100"/>
      <c r="AX112" s="102"/>
      <c r="AY112" s="101"/>
      <c r="AZ112" s="103"/>
      <c r="BA112" s="104"/>
    </row>
    <row r="113" customFormat="false" ht="13.5" hidden="false" customHeight="false" outlineLevel="0" collapsed="false">
      <c r="A113" s="83" t="s">
        <v>222</v>
      </c>
      <c r="B113" s="84" t="s">
        <v>223</v>
      </c>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7"/>
      <c r="AW113" s="86"/>
      <c r="AX113" s="88"/>
      <c r="AY113" s="87"/>
      <c r="AZ113" s="89"/>
      <c r="BA113" s="90"/>
    </row>
    <row r="114" customFormat="false" ht="13.5" hidden="false" customHeight="false" outlineLevel="0" collapsed="false">
      <c r="A114" s="91" t="s">
        <v>224</v>
      </c>
      <c r="B114" s="92" t="n">
        <v>81</v>
      </c>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4"/>
      <c r="AD114" s="94"/>
      <c r="AE114" s="94"/>
      <c r="AF114" s="94"/>
      <c r="AG114" s="94"/>
      <c r="AH114" s="94"/>
      <c r="AI114" s="94"/>
      <c r="AJ114" s="94"/>
      <c r="AK114" s="94"/>
      <c r="AL114" s="94"/>
      <c r="AM114" s="94"/>
      <c r="AN114" s="94"/>
      <c r="AO114" s="94"/>
      <c r="AP114" s="94"/>
      <c r="AQ114" s="94"/>
      <c r="AR114" s="94"/>
      <c r="AS114" s="94"/>
      <c r="AT114" s="94"/>
      <c r="AU114" s="94"/>
      <c r="AV114" s="95"/>
      <c r="AW114" s="94"/>
      <c r="AX114" s="96"/>
      <c r="AY114" s="95"/>
      <c r="AZ114" s="97"/>
      <c r="BA114" s="98"/>
    </row>
    <row r="115" customFormat="false" ht="13.5" hidden="false" customHeight="false" outlineLevel="0" collapsed="false">
      <c r="A115" s="91" t="s">
        <v>225</v>
      </c>
      <c r="B115" s="92" t="n">
        <v>82</v>
      </c>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100"/>
      <c r="AD115" s="100"/>
      <c r="AE115" s="100"/>
      <c r="AF115" s="100"/>
      <c r="AG115" s="100"/>
      <c r="AH115" s="100"/>
      <c r="AI115" s="100"/>
      <c r="AJ115" s="100"/>
      <c r="AK115" s="100"/>
      <c r="AL115" s="100"/>
      <c r="AM115" s="100"/>
      <c r="AN115" s="100"/>
      <c r="AO115" s="100"/>
      <c r="AP115" s="100"/>
      <c r="AQ115" s="100"/>
      <c r="AR115" s="100"/>
      <c r="AS115" s="100"/>
      <c r="AT115" s="100"/>
      <c r="AU115" s="100"/>
      <c r="AV115" s="101"/>
      <c r="AW115" s="100"/>
      <c r="AX115" s="102"/>
      <c r="AY115" s="101"/>
      <c r="AZ115" s="103"/>
      <c r="BA115" s="104"/>
    </row>
    <row r="116" customFormat="false" ht="13.5" hidden="false" customHeight="false" outlineLevel="0" collapsed="false">
      <c r="A116" s="91" t="s">
        <v>226</v>
      </c>
      <c r="B116" s="92" t="n">
        <v>83</v>
      </c>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100"/>
      <c r="AD116" s="100"/>
      <c r="AE116" s="100"/>
      <c r="AF116" s="100"/>
      <c r="AG116" s="100"/>
      <c r="AH116" s="100"/>
      <c r="AI116" s="100"/>
      <c r="AJ116" s="100"/>
      <c r="AK116" s="100"/>
      <c r="AL116" s="100"/>
      <c r="AM116" s="100"/>
      <c r="AN116" s="100"/>
      <c r="AO116" s="100"/>
      <c r="AP116" s="100"/>
      <c r="AQ116" s="100"/>
      <c r="AR116" s="100"/>
      <c r="AS116" s="100"/>
      <c r="AT116" s="100"/>
      <c r="AU116" s="100"/>
      <c r="AV116" s="101"/>
      <c r="AW116" s="100"/>
      <c r="AX116" s="102"/>
      <c r="AY116" s="101"/>
      <c r="AZ116" s="103"/>
      <c r="BA116" s="104"/>
    </row>
    <row r="117" customFormat="false" ht="13.5" hidden="false" customHeight="false" outlineLevel="0" collapsed="false">
      <c r="A117" s="91" t="s">
        <v>227</v>
      </c>
      <c r="B117" s="92" t="n">
        <v>84</v>
      </c>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100"/>
      <c r="AD117" s="100"/>
      <c r="AE117" s="100"/>
      <c r="AF117" s="100"/>
      <c r="AG117" s="100"/>
      <c r="AH117" s="100"/>
      <c r="AI117" s="100"/>
      <c r="AJ117" s="100"/>
      <c r="AK117" s="100"/>
      <c r="AL117" s="100"/>
      <c r="AM117" s="100"/>
      <c r="AN117" s="100"/>
      <c r="AO117" s="100"/>
      <c r="AP117" s="100"/>
      <c r="AQ117" s="100"/>
      <c r="AR117" s="100"/>
      <c r="AS117" s="100"/>
      <c r="AT117" s="100"/>
      <c r="AU117" s="100"/>
      <c r="AV117" s="101"/>
      <c r="AW117" s="100"/>
      <c r="AX117" s="102"/>
      <c r="AY117" s="101"/>
      <c r="AZ117" s="103"/>
      <c r="BA117" s="104"/>
    </row>
    <row r="118" customFormat="false" ht="13.5" hidden="false" customHeight="false" outlineLevel="0" collapsed="false">
      <c r="A118" s="91" t="s">
        <v>228</v>
      </c>
      <c r="B118" s="92" t="n">
        <v>85</v>
      </c>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100"/>
      <c r="AD118" s="100"/>
      <c r="AE118" s="100"/>
      <c r="AF118" s="100"/>
      <c r="AG118" s="100"/>
      <c r="AH118" s="100"/>
      <c r="AI118" s="100"/>
      <c r="AJ118" s="100"/>
      <c r="AK118" s="100"/>
      <c r="AL118" s="100"/>
      <c r="AM118" s="100"/>
      <c r="AN118" s="100"/>
      <c r="AO118" s="100"/>
      <c r="AP118" s="100"/>
      <c r="AQ118" s="100"/>
      <c r="AR118" s="100"/>
      <c r="AS118" s="100"/>
      <c r="AT118" s="100"/>
      <c r="AU118" s="100"/>
      <c r="AV118" s="101"/>
      <c r="AW118" s="100"/>
      <c r="AX118" s="102"/>
      <c r="AY118" s="101"/>
      <c r="AZ118" s="103"/>
      <c r="BA118" s="104"/>
    </row>
    <row r="119" customFormat="false" ht="13.5" hidden="false" customHeight="false" outlineLevel="0" collapsed="false">
      <c r="A119" s="91" t="s">
        <v>229</v>
      </c>
      <c r="B119" s="92" t="s">
        <v>230</v>
      </c>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100"/>
      <c r="AD119" s="100"/>
      <c r="AE119" s="100"/>
      <c r="AF119" s="100"/>
      <c r="AG119" s="100"/>
      <c r="AH119" s="100"/>
      <c r="AI119" s="100"/>
      <c r="AJ119" s="100"/>
      <c r="AK119" s="100"/>
      <c r="AL119" s="100"/>
      <c r="AM119" s="100"/>
      <c r="AN119" s="100"/>
      <c r="AO119" s="100"/>
      <c r="AP119" s="100"/>
      <c r="AQ119" s="100"/>
      <c r="AR119" s="100"/>
      <c r="AS119" s="100"/>
      <c r="AT119" s="100"/>
      <c r="AU119" s="100"/>
      <c r="AV119" s="101"/>
      <c r="AW119" s="100"/>
      <c r="AX119" s="102"/>
      <c r="AY119" s="101"/>
      <c r="AZ119" s="103"/>
      <c r="BA119" s="104"/>
    </row>
    <row r="120" customFormat="false" ht="13.5" hidden="false" customHeight="false" outlineLevel="0" collapsed="false">
      <c r="A120" s="91" t="s">
        <v>231</v>
      </c>
      <c r="B120" s="92" t="n">
        <v>87</v>
      </c>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100"/>
      <c r="AD120" s="100"/>
      <c r="AE120" s="100"/>
      <c r="AF120" s="100"/>
      <c r="AG120" s="100"/>
      <c r="AH120" s="100"/>
      <c r="AI120" s="100"/>
      <c r="AJ120" s="100"/>
      <c r="AK120" s="100"/>
      <c r="AL120" s="100"/>
      <c r="AM120" s="100"/>
      <c r="AN120" s="100"/>
      <c r="AO120" s="100"/>
      <c r="AP120" s="100"/>
      <c r="AQ120" s="100"/>
      <c r="AR120" s="100"/>
      <c r="AS120" s="100"/>
      <c r="AT120" s="100"/>
      <c r="AU120" s="100"/>
      <c r="AV120" s="101"/>
      <c r="AW120" s="100"/>
      <c r="AX120" s="102"/>
      <c r="AY120" s="101"/>
      <c r="AZ120" s="103"/>
      <c r="BA120" s="104"/>
    </row>
    <row r="121" customFormat="false" ht="13.5" hidden="false" customHeight="false" outlineLevel="0" collapsed="false">
      <c r="A121" s="91" t="s">
        <v>232</v>
      </c>
      <c r="B121" s="92" t="n">
        <v>88</v>
      </c>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100"/>
      <c r="AD121" s="100"/>
      <c r="AE121" s="100"/>
      <c r="AF121" s="100"/>
      <c r="AG121" s="100"/>
      <c r="AH121" s="100"/>
      <c r="AI121" s="100"/>
      <c r="AJ121" s="100"/>
      <c r="AK121" s="100"/>
      <c r="AL121" s="100"/>
      <c r="AM121" s="100"/>
      <c r="AN121" s="100"/>
      <c r="AO121" s="100"/>
      <c r="AP121" s="100"/>
      <c r="AQ121" s="100"/>
      <c r="AR121" s="100"/>
      <c r="AS121" s="100"/>
      <c r="AT121" s="100"/>
      <c r="AU121" s="100"/>
      <c r="AV121" s="101"/>
      <c r="AW121" s="100"/>
      <c r="AX121" s="102"/>
      <c r="AY121" s="101"/>
      <c r="AZ121" s="103"/>
      <c r="BA121" s="104"/>
    </row>
    <row r="122" customFormat="false" ht="13.5" hidden="false" customHeight="false" outlineLevel="0" collapsed="false">
      <c r="A122" s="91" t="s">
        <v>233</v>
      </c>
      <c r="B122" s="92" t="n">
        <v>89</v>
      </c>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100"/>
      <c r="AD122" s="100"/>
      <c r="AE122" s="100"/>
      <c r="AF122" s="100"/>
      <c r="AG122" s="100"/>
      <c r="AH122" s="100"/>
      <c r="AI122" s="100"/>
      <c r="AJ122" s="100"/>
      <c r="AK122" s="100"/>
      <c r="AL122" s="100"/>
      <c r="AM122" s="100"/>
      <c r="AN122" s="100"/>
      <c r="AO122" s="100"/>
      <c r="AP122" s="100"/>
      <c r="AQ122" s="100"/>
      <c r="AR122" s="100"/>
      <c r="AS122" s="100"/>
      <c r="AT122" s="100"/>
      <c r="AU122" s="100"/>
      <c r="AV122" s="101"/>
      <c r="AW122" s="100"/>
      <c r="AX122" s="102"/>
      <c r="AY122" s="101"/>
      <c r="AZ122" s="103"/>
      <c r="BA122" s="104"/>
    </row>
    <row r="123" customFormat="false" ht="13.5" hidden="false" customHeight="false" outlineLevel="0" collapsed="false">
      <c r="A123" s="91" t="s">
        <v>234</v>
      </c>
      <c r="B123" s="92" t="n">
        <v>90</v>
      </c>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6"/>
      <c r="AD123" s="106"/>
      <c r="AE123" s="106"/>
      <c r="AF123" s="106"/>
      <c r="AG123" s="106"/>
      <c r="AH123" s="106"/>
      <c r="AI123" s="106"/>
      <c r="AJ123" s="106"/>
      <c r="AK123" s="106"/>
      <c r="AL123" s="106"/>
      <c r="AM123" s="106"/>
      <c r="AN123" s="106"/>
      <c r="AO123" s="106"/>
      <c r="AP123" s="106"/>
      <c r="AQ123" s="106"/>
      <c r="AR123" s="106"/>
      <c r="AS123" s="106"/>
      <c r="AT123" s="106"/>
      <c r="AU123" s="106"/>
      <c r="AV123" s="107"/>
      <c r="AW123" s="106"/>
      <c r="AX123" s="108"/>
      <c r="AY123" s="107"/>
      <c r="AZ123" s="109"/>
      <c r="BA123" s="110"/>
    </row>
    <row r="124" customFormat="false" ht="23.25" hidden="false" customHeight="false" outlineLevel="0" collapsed="false">
      <c r="A124" s="83" t="s">
        <v>235</v>
      </c>
      <c r="B124" s="84" t="s">
        <v>236</v>
      </c>
      <c r="C124" s="86" t="n">
        <v>43206</v>
      </c>
      <c r="D124" s="86" t="n">
        <v>47994</v>
      </c>
      <c r="E124" s="86" t="n">
        <v>52110</v>
      </c>
      <c r="F124" s="86" t="n">
        <v>56150</v>
      </c>
      <c r="G124" s="86" t="n">
        <v>60238</v>
      </c>
      <c r="H124" s="86" t="n">
        <v>65616</v>
      </c>
      <c r="I124" s="86" t="n">
        <v>71990</v>
      </c>
      <c r="J124" s="86" t="n">
        <v>78718</v>
      </c>
      <c r="K124" s="86" t="n">
        <v>80862</v>
      </c>
      <c r="L124" s="86" t="n">
        <v>83198</v>
      </c>
      <c r="M124" s="86" t="n">
        <v>89247</v>
      </c>
      <c r="N124" s="86" t="n">
        <v>100268</v>
      </c>
      <c r="O124" s="86" t="n">
        <v>110968</v>
      </c>
      <c r="P124" s="86" t="n">
        <v>120507</v>
      </c>
      <c r="Q124" s="86" t="n">
        <v>132017</v>
      </c>
      <c r="R124" s="86" t="n">
        <v>142949</v>
      </c>
      <c r="S124" s="86" t="n">
        <v>155716.66</v>
      </c>
      <c r="T124" s="86" t="n">
        <v>168611.94</v>
      </c>
      <c r="U124" s="86" t="n">
        <v>183342.5</v>
      </c>
      <c r="V124" s="86" t="n">
        <v>199665.82</v>
      </c>
      <c r="W124" s="86" t="n">
        <v>213582.38</v>
      </c>
      <c r="X124" s="86" t="n">
        <v>230155.75</v>
      </c>
      <c r="Y124" s="86" t="n">
        <v>241021.19</v>
      </c>
      <c r="Z124" s="86" t="n">
        <v>247706.7</v>
      </c>
      <c r="AA124" s="86" t="n">
        <v>263799.18</v>
      </c>
      <c r="AB124" s="86" t="n">
        <v>270694.89</v>
      </c>
      <c r="AC124" s="86" t="n">
        <v>283751.8</v>
      </c>
      <c r="AD124" s="86" t="n">
        <v>300807.93</v>
      </c>
      <c r="AE124" s="86" t="n">
        <v>314248.24</v>
      </c>
      <c r="AF124" s="86" t="n">
        <v>332449.88</v>
      </c>
      <c r="AG124" s="86" t="n">
        <v>353341</v>
      </c>
      <c r="AH124" s="86" t="n">
        <v>367769.76</v>
      </c>
      <c r="AI124" s="86" t="n">
        <v>392355.4</v>
      </c>
      <c r="AJ124" s="86" t="n">
        <v>417222.4</v>
      </c>
      <c r="AK124" s="86" t="n">
        <v>453480.09</v>
      </c>
      <c r="AL124" s="86" t="n">
        <v>495703.75</v>
      </c>
      <c r="AM124" s="86" t="n">
        <v>530603.45</v>
      </c>
      <c r="AN124" s="86" t="n">
        <v>564727.72</v>
      </c>
      <c r="AO124" s="86" t="n">
        <v>571414.11</v>
      </c>
      <c r="AP124" s="86" t="n">
        <v>583896.52</v>
      </c>
      <c r="AQ124" s="86" t="n">
        <v>587198.26</v>
      </c>
      <c r="AR124" s="86" t="n">
        <v>595836.25</v>
      </c>
      <c r="AS124" s="86" t="n">
        <v>609898.21</v>
      </c>
      <c r="AT124" s="86" t="n">
        <v>628154.04</v>
      </c>
      <c r="AU124" s="86" t="n">
        <v>656251.48</v>
      </c>
      <c r="AV124" s="87" t="n">
        <v>677099.21</v>
      </c>
      <c r="AW124" s="86" t="n">
        <v>706917.53</v>
      </c>
      <c r="AX124" s="88" t="n">
        <v>742519.72</v>
      </c>
      <c r="AY124" s="87" t="n">
        <v>772619.97</v>
      </c>
      <c r="AZ124" s="89" t="n">
        <v>814320.75</v>
      </c>
      <c r="BA124" s="90" t="n">
        <v>836221.99</v>
      </c>
    </row>
    <row r="125" customFormat="false" ht="13.5" hidden="false" customHeight="false" outlineLevel="0" collapsed="false">
      <c r="A125" s="83" t="s">
        <v>237</v>
      </c>
      <c r="B125" s="84" t="s">
        <v>238</v>
      </c>
      <c r="C125" s="86" t="n">
        <v>43206</v>
      </c>
      <c r="D125" s="86" t="n">
        <v>47994</v>
      </c>
      <c r="E125" s="86" t="n">
        <v>52110</v>
      </c>
      <c r="F125" s="86" t="n">
        <v>56150</v>
      </c>
      <c r="G125" s="86" t="n">
        <v>60238</v>
      </c>
      <c r="H125" s="86" t="n">
        <v>65616</v>
      </c>
      <c r="I125" s="86" t="n">
        <v>71990</v>
      </c>
      <c r="J125" s="86" t="n">
        <v>78718</v>
      </c>
      <c r="K125" s="86" t="n">
        <v>80862</v>
      </c>
      <c r="L125" s="86" t="n">
        <v>83198</v>
      </c>
      <c r="M125" s="86" t="n">
        <v>89247</v>
      </c>
      <c r="N125" s="86" t="n">
        <v>100268</v>
      </c>
      <c r="O125" s="86" t="n">
        <v>110968</v>
      </c>
      <c r="P125" s="86" t="n">
        <v>120507</v>
      </c>
      <c r="Q125" s="86" t="n">
        <v>132017</v>
      </c>
      <c r="R125" s="86" t="n">
        <v>142949</v>
      </c>
      <c r="S125" s="86" t="n">
        <v>155716.66</v>
      </c>
      <c r="T125" s="86" t="n">
        <v>168611.94</v>
      </c>
      <c r="U125" s="86" t="n">
        <v>183342.5</v>
      </c>
      <c r="V125" s="86" t="n">
        <v>199665.82</v>
      </c>
      <c r="W125" s="86" t="n">
        <v>213582.38</v>
      </c>
      <c r="X125" s="86" t="n">
        <v>230155.75</v>
      </c>
      <c r="Y125" s="86" t="n">
        <v>241021.19</v>
      </c>
      <c r="Z125" s="86" t="n">
        <v>247706.7</v>
      </c>
      <c r="AA125" s="86" t="n">
        <v>263799.18</v>
      </c>
      <c r="AB125" s="86" t="n">
        <v>270694.89</v>
      </c>
      <c r="AC125" s="86" t="n">
        <v>283751.8</v>
      </c>
      <c r="AD125" s="86" t="n">
        <v>300807.93</v>
      </c>
      <c r="AE125" s="86" t="n">
        <v>314248.24</v>
      </c>
      <c r="AF125" s="86" t="n">
        <v>332449.88</v>
      </c>
      <c r="AG125" s="86" t="n">
        <v>353341</v>
      </c>
      <c r="AH125" s="86" t="n">
        <v>367769.76</v>
      </c>
      <c r="AI125" s="86" t="n">
        <v>392355.4</v>
      </c>
      <c r="AJ125" s="86" t="n">
        <v>417222.4</v>
      </c>
      <c r="AK125" s="86" t="n">
        <v>453480.09</v>
      </c>
      <c r="AL125" s="86" t="n">
        <v>495703.75</v>
      </c>
      <c r="AM125" s="86" t="n">
        <v>530603.45</v>
      </c>
      <c r="AN125" s="86" t="n">
        <v>564727.72</v>
      </c>
      <c r="AO125" s="86" t="n">
        <v>571414.11</v>
      </c>
      <c r="AP125" s="86" t="n">
        <v>583896.52</v>
      </c>
      <c r="AQ125" s="86" t="n">
        <v>587198.26</v>
      </c>
      <c r="AR125" s="86" t="n">
        <v>595836.25</v>
      </c>
      <c r="AS125" s="86" t="n">
        <v>609898.21</v>
      </c>
      <c r="AT125" s="86" t="n">
        <v>628154.04</v>
      </c>
      <c r="AU125" s="86" t="n">
        <v>656251.48</v>
      </c>
      <c r="AV125" s="87" t="n">
        <v>677099.21</v>
      </c>
      <c r="AW125" s="86" t="n">
        <v>706917.53</v>
      </c>
      <c r="AX125" s="88" t="n">
        <v>742519.72</v>
      </c>
      <c r="AY125" s="87" t="n">
        <v>772619.97</v>
      </c>
      <c r="AZ125" s="89" t="n">
        <v>814320.75</v>
      </c>
      <c r="BA125" s="90" t="n">
        <v>836221.99</v>
      </c>
    </row>
    <row r="126" customFormat="false" ht="23.25" hidden="false" customHeight="false" outlineLevel="0" collapsed="false">
      <c r="A126" s="83" t="s">
        <v>239</v>
      </c>
      <c r="B126" s="84" t="s">
        <v>240</v>
      </c>
      <c r="C126" s="86" t="n">
        <v>43206</v>
      </c>
      <c r="D126" s="86" t="n">
        <v>47994</v>
      </c>
      <c r="E126" s="86" t="n">
        <v>52110</v>
      </c>
      <c r="F126" s="86" t="n">
        <v>56150</v>
      </c>
      <c r="G126" s="86" t="n">
        <v>60238</v>
      </c>
      <c r="H126" s="86" t="n">
        <v>65616</v>
      </c>
      <c r="I126" s="86" t="n">
        <v>71990</v>
      </c>
      <c r="J126" s="86" t="n">
        <v>78718</v>
      </c>
      <c r="K126" s="86" t="n">
        <v>80862</v>
      </c>
      <c r="L126" s="86" t="n">
        <v>83198</v>
      </c>
      <c r="M126" s="86" t="n">
        <v>89247</v>
      </c>
      <c r="N126" s="86" t="n">
        <v>100268</v>
      </c>
      <c r="O126" s="86" t="n">
        <v>110968</v>
      </c>
      <c r="P126" s="86" t="n">
        <v>120507</v>
      </c>
      <c r="Q126" s="86" t="n">
        <v>132017</v>
      </c>
      <c r="R126" s="86" t="n">
        <v>142949</v>
      </c>
      <c r="S126" s="86" t="n">
        <v>155716.66</v>
      </c>
      <c r="T126" s="86" t="n">
        <v>168611.94</v>
      </c>
      <c r="U126" s="86" t="n">
        <v>183342.5</v>
      </c>
      <c r="V126" s="86" t="n">
        <v>199665.82</v>
      </c>
      <c r="W126" s="86" t="n">
        <v>213582.38</v>
      </c>
      <c r="X126" s="86" t="n">
        <v>230155.75</v>
      </c>
      <c r="Y126" s="86" t="n">
        <v>241021.19</v>
      </c>
      <c r="Z126" s="86" t="n">
        <v>247706.7</v>
      </c>
      <c r="AA126" s="86" t="n">
        <v>263799.18</v>
      </c>
      <c r="AB126" s="86" t="n">
        <v>270694.89</v>
      </c>
      <c r="AC126" s="86" t="n">
        <v>283751.8</v>
      </c>
      <c r="AD126" s="86" t="n">
        <v>300807.93</v>
      </c>
      <c r="AE126" s="86" t="n">
        <v>314248.24</v>
      </c>
      <c r="AF126" s="86" t="n">
        <v>332449.88</v>
      </c>
      <c r="AG126" s="86" t="n">
        <v>353341</v>
      </c>
      <c r="AH126" s="86" t="n">
        <v>367769.76</v>
      </c>
      <c r="AI126" s="86" t="n">
        <v>392355.4</v>
      </c>
      <c r="AJ126" s="86" t="n">
        <v>417222.4</v>
      </c>
      <c r="AK126" s="86" t="n">
        <v>453480.09</v>
      </c>
      <c r="AL126" s="86" t="n">
        <v>495703.75</v>
      </c>
      <c r="AM126" s="86" t="n">
        <v>530603.45</v>
      </c>
      <c r="AN126" s="86" t="n">
        <v>564727.72</v>
      </c>
      <c r="AO126" s="86" t="n">
        <v>571414.11</v>
      </c>
      <c r="AP126" s="86" t="n">
        <v>583896.52</v>
      </c>
      <c r="AQ126" s="86" t="n">
        <v>587198.26</v>
      </c>
      <c r="AR126" s="86" t="n">
        <v>595836.25</v>
      </c>
      <c r="AS126" s="86" t="n">
        <v>609898.21</v>
      </c>
      <c r="AT126" s="86" t="n">
        <v>628154.04</v>
      </c>
      <c r="AU126" s="86" t="n">
        <v>656251.48</v>
      </c>
      <c r="AV126" s="87" t="n">
        <v>677099.21</v>
      </c>
      <c r="AW126" s="86" t="n">
        <v>706917.53</v>
      </c>
      <c r="AX126" s="88" t="n">
        <v>742519.72</v>
      </c>
      <c r="AY126" s="87" t="n">
        <v>772619.97</v>
      </c>
      <c r="AZ126" s="89" t="n">
        <v>814320.75</v>
      </c>
      <c r="BA126" s="90" t="n">
        <v>836221.99</v>
      </c>
    </row>
    <row r="128" customFormat="false" ht="25.5" hidden="false" customHeight="false" outlineLevel="0" collapsed="false">
      <c r="A128" s="112" t="s">
        <v>241</v>
      </c>
    </row>
    <row r="129" s="117" customFormat="true" ht="11.25" hidden="false" customHeight="false" outlineLevel="0" collapsed="false">
      <c r="A129" s="113" t="s">
        <v>123</v>
      </c>
      <c r="B129" s="114" t="s">
        <v>124</v>
      </c>
      <c r="C129" s="115" t="n">
        <f aca="false">C34-SUM(C35,C59)</f>
        <v>0</v>
      </c>
      <c r="D129" s="115" t="n">
        <f aca="false">D34-SUM(D35,D59)</f>
        <v>0</v>
      </c>
      <c r="E129" s="115" t="n">
        <f aca="false">E34-SUM(E35,E59)</f>
        <v>0</v>
      </c>
      <c r="F129" s="115" t="n">
        <f aca="false">F34-SUM(F35,F59)</f>
        <v>0</v>
      </c>
      <c r="G129" s="115" t="n">
        <f aca="false">G34-SUM(G35,G59)</f>
        <v>0</v>
      </c>
      <c r="H129" s="115" t="n">
        <f aca="false">H34-SUM(H35,H59)</f>
        <v>0</v>
      </c>
      <c r="I129" s="115" t="n">
        <f aca="false">I34-SUM(I35,I59)</f>
        <v>0</v>
      </c>
      <c r="J129" s="115" t="n">
        <f aca="false">J34-SUM(J35,J59)</f>
        <v>0</v>
      </c>
      <c r="K129" s="115" t="n">
        <f aca="false">K34-SUM(K35,K59)</f>
        <v>0</v>
      </c>
      <c r="L129" s="115" t="n">
        <f aca="false">L34-SUM(L35,L59)</f>
        <v>0</v>
      </c>
      <c r="M129" s="115" t="n">
        <f aca="false">M34-SUM(M35,M59)</f>
        <v>0</v>
      </c>
      <c r="N129" s="115" t="n">
        <f aca="false">N34-SUM(N35,N59)</f>
        <v>0</v>
      </c>
      <c r="O129" s="115" t="n">
        <f aca="false">O34-SUM(O35,O59)</f>
        <v>0</v>
      </c>
      <c r="P129" s="115" t="n">
        <f aca="false">P34-SUM(P35,P59)</f>
        <v>0</v>
      </c>
      <c r="Q129" s="115" t="n">
        <f aca="false">Q34-SUM(Q35,Q59)</f>
        <v>0</v>
      </c>
      <c r="R129" s="115" t="n">
        <f aca="false">R34-SUM(R35,R59)</f>
        <v>0</v>
      </c>
      <c r="S129" s="115" t="n">
        <f aca="false">S34-SUM(S35,S59)</f>
        <v>0</v>
      </c>
      <c r="T129" s="115" t="n">
        <f aca="false">T34-SUM(T35,T59)</f>
        <v>0</v>
      </c>
      <c r="U129" s="115" t="n">
        <f aca="false">U34-SUM(U35,U59)</f>
        <v>0</v>
      </c>
      <c r="V129" s="115" t="n">
        <f aca="false">V34-SUM(V35,V59)</f>
        <v>0</v>
      </c>
      <c r="W129" s="115" t="n">
        <f aca="false">W34-SUM(W35,W59)</f>
        <v>0</v>
      </c>
      <c r="X129" s="115" t="n">
        <f aca="false">X34-SUM(X35,X59)</f>
        <v>0</v>
      </c>
      <c r="Y129" s="115" t="n">
        <f aca="false">Y34-SUM(Y35,Y59)</f>
        <v>0</v>
      </c>
      <c r="Z129" s="115" t="n">
        <f aca="false">Z34-SUM(Z35,Z59)</f>
        <v>0</v>
      </c>
      <c r="AA129" s="115" t="n">
        <f aca="false">AA34-SUM(AA35,AA59)</f>
        <v>0</v>
      </c>
      <c r="AB129" s="115" t="n">
        <f aca="false">AB34-SUM(AB35,AB59)</f>
        <v>0</v>
      </c>
      <c r="AC129" s="115" t="n">
        <f aca="false">AC34-SUM(AC35,AC59)</f>
        <v>0</v>
      </c>
      <c r="AD129" s="115" t="n">
        <f aca="false">AD34-SUM(AD35,AD59)</f>
        <v>0</v>
      </c>
      <c r="AE129" s="115" t="n">
        <f aca="false">AE34-SUM(AE35,AE59)</f>
        <v>0</v>
      </c>
      <c r="AF129" s="115" t="n">
        <f aca="false">AF34-SUM(AF35,AF59)</f>
        <v>0</v>
      </c>
      <c r="AG129" s="115" t="n">
        <f aca="false">AG34-SUM(AG35,AG59)</f>
        <v>0</v>
      </c>
      <c r="AH129" s="115" t="n">
        <f aca="false">AH34-SUM(AH35,AH59)</f>
        <v>0</v>
      </c>
      <c r="AI129" s="115" t="n">
        <f aca="false">AI34-SUM(AI35,AI59)</f>
        <v>0</v>
      </c>
      <c r="AJ129" s="115" t="n">
        <f aca="false">AJ34-SUM(AJ35,AJ59)</f>
        <v>0</v>
      </c>
      <c r="AK129" s="115" t="n">
        <f aca="false">AK34-SUM(AK35,AK59)</f>
        <v>0</v>
      </c>
      <c r="AL129" s="115" t="n">
        <f aca="false">AL34-SUM(AL35,AL59)</f>
        <v>0</v>
      </c>
      <c r="AM129" s="115" t="n">
        <f aca="false">AM34-SUM(AM35,AM59)</f>
        <v>0</v>
      </c>
      <c r="AN129" s="115" t="n">
        <f aca="false">AN34-SUM(AN35,AN59)</f>
        <v>0</v>
      </c>
      <c r="AO129" s="115" t="n">
        <f aca="false">AO34-SUM(AO35,AO59)</f>
        <v>0</v>
      </c>
      <c r="AP129" s="115" t="n">
        <f aca="false">AP34-SUM(AP35,AP59)</f>
        <v>0</v>
      </c>
      <c r="AQ129" s="115" t="n">
        <f aca="false">AQ34-SUM(AQ35,AQ59)</f>
        <v>0</v>
      </c>
      <c r="AR129" s="115" t="n">
        <f aca="false">AR34-SUM(AR35,AR59)</f>
        <v>0</v>
      </c>
      <c r="AS129" s="115" t="n">
        <f aca="false">AS34-SUM(AS35,AS59)</f>
        <v>0</v>
      </c>
      <c r="AT129" s="115" t="n">
        <f aca="false">AT34-SUM(AT35,AT59)</f>
        <v>0</v>
      </c>
      <c r="AU129" s="115" t="n">
        <f aca="false">AU34-SUM(AU35,AU59)</f>
        <v>0.0100000000093132</v>
      </c>
      <c r="AV129" s="115" t="n">
        <f aca="false">AV34-SUM(AV35,AV59)</f>
        <v>0</v>
      </c>
      <c r="AW129" s="116" t="n">
        <f aca="false">AW34-SUM(AW35,AW59)</f>
        <v>0</v>
      </c>
      <c r="AX129" s="115" t="n">
        <f aca="false">AX34-SUM(AX35,AX59)</f>
        <v>0</v>
      </c>
      <c r="AY129" s="115" t="n">
        <f aca="false">AY34-SUM(AY35,AY59)</f>
        <v>-0.0100000000093132</v>
      </c>
      <c r="AZ129" s="115" t="n">
        <f aca="false">AZ34-SUM(AZ35,AZ59)</f>
        <v>0</v>
      </c>
      <c r="BA129" s="115" t="n">
        <f aca="false">BA34-SUM(BA35,BA59)</f>
        <v>0</v>
      </c>
    </row>
    <row r="130" s="117" customFormat="true" ht="11.25" hidden="false" customHeight="false" outlineLevel="0" collapsed="false">
      <c r="A130" s="118" t="s">
        <v>125</v>
      </c>
      <c r="B130" s="119" t="s">
        <v>126</v>
      </c>
      <c r="C130" s="115" t="n">
        <f aca="false">C35-SUM(C36,C37,C46)</f>
        <v>0</v>
      </c>
      <c r="D130" s="115" t="n">
        <f aca="false">D35-SUM(D36,D37,D46)</f>
        <v>0</v>
      </c>
      <c r="E130" s="115" t="n">
        <f aca="false">E35-SUM(E36,E37,E46)</f>
        <v>0</v>
      </c>
      <c r="F130" s="115" t="n">
        <f aca="false">F35-SUM(F36,F37,F46)</f>
        <v>0</v>
      </c>
      <c r="G130" s="115" t="n">
        <f aca="false">G35-SUM(G36,G37,G46)</f>
        <v>0</v>
      </c>
      <c r="H130" s="115" t="n">
        <f aca="false">H35-SUM(H36,H37,H46)</f>
        <v>0</v>
      </c>
      <c r="I130" s="115" t="n">
        <f aca="false">I35-SUM(I36,I37,I46)</f>
        <v>0</v>
      </c>
      <c r="J130" s="115" t="n">
        <f aca="false">J35-SUM(J36,J37,J46)</f>
        <v>0</v>
      </c>
      <c r="K130" s="115" t="n">
        <f aca="false">K35-SUM(K36,K37,K46)</f>
        <v>0</v>
      </c>
      <c r="L130" s="115" t="n">
        <f aca="false">L35-SUM(L36,L37,L46)</f>
        <v>0</v>
      </c>
      <c r="M130" s="115" t="n">
        <f aca="false">M35-SUM(M36,M37,M46)</f>
        <v>0</v>
      </c>
      <c r="N130" s="115" t="n">
        <f aca="false">N35-SUM(N36,N37,N46)</f>
        <v>0</v>
      </c>
      <c r="O130" s="115" t="n">
        <f aca="false">O35-SUM(O36,O37,O46)</f>
        <v>0</v>
      </c>
      <c r="P130" s="115" t="n">
        <f aca="false">P35-SUM(P36,P37,P46)</f>
        <v>0</v>
      </c>
      <c r="Q130" s="115" t="n">
        <f aca="false">Q35-SUM(Q36,Q37,Q46)</f>
        <v>0</v>
      </c>
      <c r="R130" s="115" t="n">
        <f aca="false">R35-SUM(R36,R37,R46)</f>
        <v>0</v>
      </c>
      <c r="S130" s="115" t="n">
        <f aca="false">S35-SUM(S36,S37,S46)</f>
        <v>0</v>
      </c>
      <c r="T130" s="115" t="n">
        <f aca="false">T35-SUM(T36,T37,T46)</f>
        <v>0</v>
      </c>
      <c r="U130" s="115" t="n">
        <f aca="false">U35-SUM(U36,U37,U46)</f>
        <v>0</v>
      </c>
      <c r="V130" s="115" t="n">
        <f aca="false">V35-SUM(V36,V37,V46)</f>
        <v>0</v>
      </c>
      <c r="W130" s="115" t="n">
        <f aca="false">W35-SUM(W36,W37,W46)</f>
        <v>0</v>
      </c>
      <c r="X130" s="115" t="n">
        <f aca="false">X35-SUM(X36,X37,X46)</f>
        <v>0</v>
      </c>
      <c r="Y130" s="115" t="n">
        <f aca="false">Y35-SUM(Y36,Y37,Y46)</f>
        <v>0</v>
      </c>
      <c r="Z130" s="115" t="n">
        <f aca="false">Z35-SUM(Z36,Z37,Z46)</f>
        <v>0</v>
      </c>
      <c r="AA130" s="115" t="n">
        <f aca="false">AA35-SUM(AA36,AA37,AA46)</f>
        <v>0</v>
      </c>
      <c r="AB130" s="115" t="n">
        <f aca="false">AB35-SUM(AB36,AB37,AB46)</f>
        <v>0</v>
      </c>
      <c r="AC130" s="115" t="n">
        <f aca="false">AC35-SUM(AC36,AC37,AC46)</f>
        <v>0</v>
      </c>
      <c r="AD130" s="115" t="n">
        <f aca="false">AD35-SUM(AD36,AD37,AD46)</f>
        <v>0</v>
      </c>
      <c r="AE130" s="115" t="n">
        <f aca="false">AE35-SUM(AE36,AE37,AE46)</f>
        <v>0</v>
      </c>
      <c r="AF130" s="115" t="n">
        <f aca="false">AF35-SUM(AF36,AF37,AF46)</f>
        <v>0</v>
      </c>
      <c r="AG130" s="115" t="n">
        <f aca="false">AG35-SUM(AG36,AG37,AG46)</f>
        <v>0</v>
      </c>
      <c r="AH130" s="115" t="n">
        <f aca="false">AH35-SUM(AH36,AH37,AH46)</f>
        <v>0</v>
      </c>
      <c r="AI130" s="115" t="n">
        <f aca="false">AI35-SUM(AI36,AI37,AI46)</f>
        <v>0</v>
      </c>
      <c r="AJ130" s="115" t="n">
        <f aca="false">AJ35-SUM(AJ36,AJ37,AJ46)</f>
        <v>0</v>
      </c>
      <c r="AK130" s="115" t="n">
        <f aca="false">AK35-SUM(AK36,AK37,AK46)</f>
        <v>0</v>
      </c>
      <c r="AL130" s="115" t="n">
        <f aca="false">AL35-SUM(AL36,AL37,AL46)</f>
        <v>0</v>
      </c>
      <c r="AM130" s="115" t="n">
        <f aca="false">AM35-SUM(AM36,AM37,AM46)</f>
        <v>0</v>
      </c>
      <c r="AN130" s="115" t="n">
        <f aca="false">AN35-SUM(AN36,AN37,AN46)</f>
        <v>0</v>
      </c>
      <c r="AO130" s="115" t="n">
        <f aca="false">AO35-SUM(AO36,AO37,AO46)</f>
        <v>0</v>
      </c>
      <c r="AP130" s="115" t="n">
        <f aca="false">AP35-SUM(AP36,AP37,AP46)</f>
        <v>0</v>
      </c>
      <c r="AQ130" s="115" t="n">
        <f aca="false">AQ35-SUM(AQ36,AQ37,AQ46)</f>
        <v>0</v>
      </c>
      <c r="AR130" s="115" t="n">
        <f aca="false">AR35-SUM(AR36,AR37,AR46)</f>
        <v>0</v>
      </c>
      <c r="AS130" s="115" t="n">
        <f aca="false">AS35-SUM(AS36,AS37,AS46)</f>
        <v>0</v>
      </c>
      <c r="AT130" s="115" t="n">
        <f aca="false">AT35-SUM(AT36,AT37,AT46)</f>
        <v>0</v>
      </c>
      <c r="AU130" s="115" t="n">
        <f aca="false">AU35-SUM(AU36,AU37,AU46)</f>
        <v>0</v>
      </c>
      <c r="AV130" s="115" t="n">
        <f aca="false">AV35-SUM(AV36,AV37,AV46)</f>
        <v>0</v>
      </c>
      <c r="AW130" s="116" t="n">
        <f aca="false">AW35-SUM(AW36,AW37,AW46)</f>
        <v>0</v>
      </c>
      <c r="AX130" s="115" t="n">
        <f aca="false">AX35-SUM(AX36,AX37,AX46)</f>
        <v>0</v>
      </c>
      <c r="AY130" s="115" t="n">
        <f aca="false">AY35-SUM(AY36,AY37,AY46)</f>
        <v>0</v>
      </c>
      <c r="AZ130" s="115" t="n">
        <f aca="false">AZ35-SUM(AZ36,AZ37,AZ46)</f>
        <v>0</v>
      </c>
      <c r="BA130" s="115" t="n">
        <f aca="false">BA35-SUM(BA36,BA37,BA46)</f>
        <v>0</v>
      </c>
    </row>
    <row r="131" s="117" customFormat="true" ht="11.25" hidden="false" customHeight="false" outlineLevel="0" collapsed="false">
      <c r="A131" s="118" t="s">
        <v>128</v>
      </c>
      <c r="B131" s="119" t="s">
        <v>129</v>
      </c>
      <c r="C131" s="115" t="n">
        <f aca="false">C37-SUM(C38,C39)</f>
        <v>0</v>
      </c>
      <c r="D131" s="115" t="n">
        <f aca="false">D37-SUM(D38,D39)</f>
        <v>0</v>
      </c>
      <c r="E131" s="115" t="n">
        <f aca="false">E37-SUM(E38,E39)</f>
        <v>0</v>
      </c>
      <c r="F131" s="115" t="n">
        <f aca="false">F37-SUM(F38,F39)</f>
        <v>0</v>
      </c>
      <c r="G131" s="115" t="n">
        <f aca="false">G37-SUM(G38,G39)</f>
        <v>0</v>
      </c>
      <c r="H131" s="115" t="n">
        <f aca="false">H37-SUM(H38,H39)</f>
        <v>0</v>
      </c>
      <c r="I131" s="115" t="n">
        <f aca="false">I37-SUM(I38,I39)</f>
        <v>0</v>
      </c>
      <c r="J131" s="115" t="n">
        <f aca="false">J37-SUM(J38,J39)</f>
        <v>0</v>
      </c>
      <c r="K131" s="115" t="n">
        <f aca="false">K37-SUM(K38,K39)</f>
        <v>0</v>
      </c>
      <c r="L131" s="115" t="n">
        <f aca="false">L37-SUM(L38,L39)</f>
        <v>0</v>
      </c>
      <c r="M131" s="115" t="n">
        <f aca="false">M37-SUM(M38,M39)</f>
        <v>0</v>
      </c>
      <c r="N131" s="115" t="n">
        <f aca="false">N37-SUM(N38,N39)</f>
        <v>0</v>
      </c>
      <c r="O131" s="115" t="n">
        <f aca="false">O37-SUM(O38,O39)</f>
        <v>0</v>
      </c>
      <c r="P131" s="115" t="n">
        <f aca="false">P37-SUM(P38,P39)</f>
        <v>0</v>
      </c>
      <c r="Q131" s="115" t="n">
        <f aca="false">Q37-SUM(Q38,Q39)</f>
        <v>0</v>
      </c>
      <c r="R131" s="115" t="n">
        <f aca="false">R37-SUM(R38,R39)</f>
        <v>0</v>
      </c>
      <c r="S131" s="115" t="n">
        <f aca="false">S37-SUM(S38,S39)</f>
        <v>0</v>
      </c>
      <c r="T131" s="115" t="n">
        <f aca="false">T37-SUM(T38,T39)</f>
        <v>0</v>
      </c>
      <c r="U131" s="115" t="n">
        <f aca="false">U37-SUM(U38,U39)</f>
        <v>0</v>
      </c>
      <c r="V131" s="115" t="n">
        <f aca="false">V37-SUM(V38,V39)</f>
        <v>0</v>
      </c>
      <c r="W131" s="115" t="n">
        <f aca="false">W37-SUM(W38,W39)</f>
        <v>0</v>
      </c>
      <c r="X131" s="115" t="n">
        <f aca="false">X37-SUM(X38,X39)</f>
        <v>0</v>
      </c>
      <c r="Y131" s="115" t="n">
        <f aca="false">Y37-SUM(Y38,Y39)</f>
        <v>0</v>
      </c>
      <c r="Z131" s="115" t="n">
        <f aca="false">Z37-SUM(Z38,Z39)</f>
        <v>0</v>
      </c>
      <c r="AA131" s="115" t="n">
        <f aca="false">AA37-SUM(AA38,AA39)</f>
        <v>0</v>
      </c>
      <c r="AB131" s="115" t="n">
        <f aca="false">AB37-SUM(AB38,AB39)</f>
        <v>0</v>
      </c>
      <c r="AC131" s="115" t="n">
        <f aca="false">AC37-SUM(AC38,AC39)</f>
        <v>0</v>
      </c>
      <c r="AD131" s="115" t="n">
        <f aca="false">AD37-SUM(AD38,AD39)</f>
        <v>0</v>
      </c>
      <c r="AE131" s="115" t="n">
        <f aca="false">AE37-SUM(AE38,AE39)</f>
        <v>0</v>
      </c>
      <c r="AF131" s="115" t="n">
        <f aca="false">AF37-SUM(AF38,AF39)</f>
        <v>0</v>
      </c>
      <c r="AG131" s="115" t="n">
        <f aca="false">AG37-SUM(AG38,AG39)</f>
        <v>0</v>
      </c>
      <c r="AH131" s="115" t="n">
        <f aca="false">AH37-SUM(AH38,AH39)</f>
        <v>0</v>
      </c>
      <c r="AI131" s="115" t="n">
        <f aca="false">AI37-SUM(AI38,AI39)</f>
        <v>0</v>
      </c>
      <c r="AJ131" s="115" t="n">
        <f aca="false">AJ37-SUM(AJ38,AJ39)</f>
        <v>0</v>
      </c>
      <c r="AK131" s="115" t="n">
        <f aca="false">AK37-SUM(AK38,AK39)</f>
        <v>0</v>
      </c>
      <c r="AL131" s="115" t="n">
        <f aca="false">AL37-SUM(AL38,AL39)</f>
        <v>0</v>
      </c>
      <c r="AM131" s="115" t="n">
        <f aca="false">AM37-SUM(AM38,AM39)</f>
        <v>0</v>
      </c>
      <c r="AN131" s="115" t="n">
        <f aca="false">AN37-SUM(AN38,AN39)</f>
        <v>0</v>
      </c>
      <c r="AO131" s="115" t="n">
        <f aca="false">AO37-SUM(AO38,AO39)</f>
        <v>0</v>
      </c>
      <c r="AP131" s="115" t="n">
        <f aca="false">AP37-SUM(AP38,AP39)</f>
        <v>0</v>
      </c>
      <c r="AQ131" s="115" t="n">
        <f aca="false">AQ37-SUM(AQ38,AQ39)</f>
        <v>0</v>
      </c>
      <c r="AR131" s="115" t="n">
        <f aca="false">AR37-SUM(AR38,AR39)</f>
        <v>0</v>
      </c>
      <c r="AS131" s="115" t="n">
        <f aca="false">AS37-SUM(AS38,AS39)</f>
        <v>0</v>
      </c>
      <c r="AT131" s="115" t="n">
        <f aca="false">AT37-SUM(AT38,AT39)</f>
        <v>0</v>
      </c>
      <c r="AU131" s="115" t="n">
        <f aca="false">AU37-SUM(AU38,AU39)</f>
        <v>0</v>
      </c>
      <c r="AV131" s="115" t="n">
        <f aca="false">AV37-SUM(AV38,AV39)</f>
        <v>0</v>
      </c>
      <c r="AW131" s="116" t="n">
        <f aca="false">AW37-SUM(AW38,AW39)</f>
        <v>0</v>
      </c>
      <c r="AX131" s="115" t="n">
        <f aca="false">AX37-SUM(AX38,AX39)</f>
        <v>0</v>
      </c>
      <c r="AY131" s="115" t="n">
        <f aca="false">AY37-SUM(AY38,AY39)</f>
        <v>0</v>
      </c>
      <c r="AZ131" s="115" t="n">
        <f aca="false">AZ37-SUM(AZ38,AZ39)</f>
        <v>0</v>
      </c>
      <c r="BA131" s="115" t="n">
        <f aca="false">BA37-SUM(BA38,BA39)</f>
        <v>0</v>
      </c>
    </row>
    <row r="132" s="117" customFormat="true" ht="11.25" hidden="false" customHeight="false" outlineLevel="0" collapsed="false">
      <c r="A132" s="118" t="s">
        <v>131</v>
      </c>
      <c r="B132" s="119" t="s">
        <v>132</v>
      </c>
      <c r="C132" s="115" t="n">
        <f aca="false">C39-SUM(C40:C45)</f>
        <v>0</v>
      </c>
      <c r="D132" s="115" t="n">
        <f aca="false">D39-SUM(D40:D45)</f>
        <v>0</v>
      </c>
      <c r="E132" s="115" t="n">
        <f aca="false">E39-SUM(E40:E45)</f>
        <v>0</v>
      </c>
      <c r="F132" s="115" t="n">
        <f aca="false">F39-SUM(F40:F45)</f>
        <v>0</v>
      </c>
      <c r="G132" s="115" t="n">
        <f aca="false">G39-SUM(G40:G45)</f>
        <v>0</v>
      </c>
      <c r="H132" s="115" t="n">
        <f aca="false">H39-SUM(H40:H45)</f>
        <v>0</v>
      </c>
      <c r="I132" s="115" t="n">
        <f aca="false">I39-SUM(I40:I45)</f>
        <v>0</v>
      </c>
      <c r="J132" s="115" t="n">
        <f aca="false">J39-SUM(J40:J45)</f>
        <v>0</v>
      </c>
      <c r="K132" s="115" t="n">
        <f aca="false">K39-SUM(K40:K45)</f>
        <v>0</v>
      </c>
      <c r="L132" s="115" t="n">
        <f aca="false">L39-SUM(L40:L45)</f>
        <v>0</v>
      </c>
      <c r="M132" s="115" t="n">
        <f aca="false">M39-SUM(M40:M45)</f>
        <v>0</v>
      </c>
      <c r="N132" s="115" t="n">
        <f aca="false">N39-SUM(N40:N45)</f>
        <v>0</v>
      </c>
      <c r="O132" s="115" t="n">
        <f aca="false">O39-SUM(O40:O45)</f>
        <v>0</v>
      </c>
      <c r="P132" s="115" t="n">
        <f aca="false">P39-SUM(P40:P45)</f>
        <v>0</v>
      </c>
      <c r="Q132" s="115" t="n">
        <f aca="false">Q39-SUM(Q40:Q45)</f>
        <v>0</v>
      </c>
      <c r="R132" s="115" t="n">
        <f aca="false">R39-SUM(R40:R45)</f>
        <v>0</v>
      </c>
      <c r="S132" s="115" t="n">
        <f aca="false">S39-SUM(S40:S45)</f>
        <v>0</v>
      </c>
      <c r="T132" s="115" t="n">
        <f aca="false">T39-SUM(T40:T45)</f>
        <v>0</v>
      </c>
      <c r="U132" s="115" t="n">
        <f aca="false">U39-SUM(U40:U45)</f>
        <v>0</v>
      </c>
      <c r="V132" s="115" t="n">
        <f aca="false">V39-SUM(V40:V45)</f>
        <v>0</v>
      </c>
      <c r="W132" s="115" t="n">
        <f aca="false">W39-SUM(W40:W45)</f>
        <v>0</v>
      </c>
      <c r="X132" s="115" t="n">
        <f aca="false">X39-SUM(X40:X45)</f>
        <v>0</v>
      </c>
      <c r="Y132" s="115" t="n">
        <f aca="false">Y39-SUM(Y40:Y45)</f>
        <v>0</v>
      </c>
      <c r="Z132" s="115" t="n">
        <f aca="false">Z39-SUM(Z40:Z45)</f>
        <v>0</v>
      </c>
      <c r="AA132" s="115" t="n">
        <f aca="false">AA39-SUM(AA40:AA45)</f>
        <v>0</v>
      </c>
      <c r="AB132" s="115" t="n">
        <f aca="false">AB39-SUM(AB40:AB45)</f>
        <v>0</v>
      </c>
      <c r="AC132" s="115" t="n">
        <f aca="false">AC39-SUM(AC40:AC45)</f>
        <v>0</v>
      </c>
      <c r="AD132" s="115" t="n">
        <f aca="false">AD39-SUM(AD40:AD45)</f>
        <v>0</v>
      </c>
      <c r="AE132" s="115" t="n">
        <f aca="false">AE39-SUM(AE40:AE45)</f>
        <v>0</v>
      </c>
      <c r="AF132" s="115" t="n">
        <f aca="false">AF39-SUM(AF40:AF45)</f>
        <v>0</v>
      </c>
      <c r="AG132" s="115" t="n">
        <f aca="false">AG39-SUM(AG40:AG45)</f>
        <v>0</v>
      </c>
      <c r="AH132" s="115" t="n">
        <f aca="false">AH39-SUM(AH40:AH45)</f>
        <v>0</v>
      </c>
      <c r="AI132" s="115" t="n">
        <f aca="false">AI39-SUM(AI40:AI45)</f>
        <v>0</v>
      </c>
      <c r="AJ132" s="115" t="n">
        <f aca="false">AJ39-SUM(AJ40:AJ45)</f>
        <v>0</v>
      </c>
      <c r="AK132" s="115" t="n">
        <f aca="false">AK39-SUM(AK40:AK45)</f>
        <v>0</v>
      </c>
      <c r="AL132" s="115" t="n">
        <f aca="false">AL39-SUM(AL40:AL45)</f>
        <v>0</v>
      </c>
      <c r="AM132" s="115" t="n">
        <f aca="false">AM39-SUM(AM40:AM45)</f>
        <v>0</v>
      </c>
      <c r="AN132" s="115" t="n">
        <f aca="false">AN39-SUM(AN40:AN45)</f>
        <v>0</v>
      </c>
      <c r="AO132" s="115" t="n">
        <f aca="false">AO39-SUM(AO40:AO45)</f>
        <v>0</v>
      </c>
      <c r="AP132" s="115" t="n">
        <f aca="false">AP39-SUM(AP40:AP45)</f>
        <v>0</v>
      </c>
      <c r="AQ132" s="115" t="n">
        <f aca="false">AQ39-SUM(AQ40:AQ45)</f>
        <v>0</v>
      </c>
      <c r="AR132" s="115" t="n">
        <f aca="false">AR39-SUM(AR40:AR45)</f>
        <v>0</v>
      </c>
      <c r="AS132" s="115" t="n">
        <f aca="false">AS39-SUM(AS40:AS45)</f>
        <v>0</v>
      </c>
      <c r="AT132" s="115" t="n">
        <f aca="false">AT39-SUM(AT40:AT45)</f>
        <v>0</v>
      </c>
      <c r="AU132" s="115" t="n">
        <f aca="false">AU39-SUM(AU40:AU45)</f>
        <v>0</v>
      </c>
      <c r="AV132" s="115" t="n">
        <f aca="false">AV39-SUM(AV40:AV45)</f>
        <v>0</v>
      </c>
      <c r="AW132" s="116" t="n">
        <f aca="false">AW39-SUM(AW40:AW45)</f>
        <v>0</v>
      </c>
      <c r="AX132" s="115" t="n">
        <f aca="false">AX39-SUM(AX40:AX45)</f>
        <v>0</v>
      </c>
      <c r="AY132" s="115" t="n">
        <f aca="false">AY39-SUM(AY40:AY45)</f>
        <v>0</v>
      </c>
      <c r="AZ132" s="115" t="n">
        <f aca="false">AZ39-SUM(AZ40:AZ45)</f>
        <v>0</v>
      </c>
      <c r="BA132" s="115" t="n">
        <f aca="false">BA39-SUM(BA40:BA45)</f>
        <v>0</v>
      </c>
    </row>
    <row r="133" s="117" customFormat="true" ht="11.25" hidden="false" customHeight="false" outlineLevel="0" collapsed="false">
      <c r="A133" s="118" t="s">
        <v>139</v>
      </c>
      <c r="B133" s="119" t="s">
        <v>140</v>
      </c>
      <c r="C133" s="115" t="n">
        <f aca="false">C46-SUM(C47:C58)</f>
        <v>0</v>
      </c>
      <c r="D133" s="115" t="n">
        <f aca="false">D46-SUM(D47:D58)</f>
        <v>0</v>
      </c>
      <c r="E133" s="115" t="n">
        <f aca="false">E46-SUM(E47:E58)</f>
        <v>0</v>
      </c>
      <c r="F133" s="115" t="n">
        <f aca="false">F46-SUM(F47:F58)</f>
        <v>0</v>
      </c>
      <c r="G133" s="115" t="n">
        <f aca="false">G46-SUM(G47:G58)</f>
        <v>0</v>
      </c>
      <c r="H133" s="115" t="n">
        <f aca="false">H46-SUM(H47:H58)</f>
        <v>0</v>
      </c>
      <c r="I133" s="115" t="n">
        <f aca="false">I46-SUM(I47:I58)</f>
        <v>0</v>
      </c>
      <c r="J133" s="115" t="n">
        <f aca="false">J46-SUM(J47:J58)</f>
        <v>0</v>
      </c>
      <c r="K133" s="115" t="n">
        <f aca="false">K46-SUM(K47:K58)</f>
        <v>0</v>
      </c>
      <c r="L133" s="115" t="n">
        <f aca="false">L46-SUM(L47:L58)</f>
        <v>0</v>
      </c>
      <c r="M133" s="115" t="n">
        <f aca="false">M46-SUM(M47:M58)</f>
        <v>0</v>
      </c>
      <c r="N133" s="115" t="n">
        <f aca="false">N46-SUM(N47:N58)</f>
        <v>0</v>
      </c>
      <c r="O133" s="115" t="n">
        <f aca="false">O46-SUM(O47:O58)</f>
        <v>0</v>
      </c>
      <c r="P133" s="115" t="n">
        <f aca="false">P46-SUM(P47:P58)</f>
        <v>0</v>
      </c>
      <c r="Q133" s="115" t="n">
        <f aca="false">Q46-SUM(Q47:Q58)</f>
        <v>0</v>
      </c>
      <c r="R133" s="115" t="n">
        <f aca="false">R46-SUM(R47:R58)</f>
        <v>0</v>
      </c>
      <c r="S133" s="115" t="n">
        <f aca="false">S46-SUM(S47:S58)</f>
        <v>0</v>
      </c>
      <c r="T133" s="115" t="n">
        <f aca="false">T46-SUM(T47:T58)</f>
        <v>0</v>
      </c>
      <c r="U133" s="115" t="n">
        <f aca="false">U46-SUM(U47:U58)</f>
        <v>0</v>
      </c>
      <c r="V133" s="115" t="n">
        <f aca="false">V46-SUM(V47:V58)</f>
        <v>0</v>
      </c>
      <c r="W133" s="115" t="n">
        <f aca="false">W46-SUM(W47:W58)</f>
        <v>0</v>
      </c>
      <c r="X133" s="115" t="n">
        <f aca="false">X46-SUM(X47:X58)</f>
        <v>0</v>
      </c>
      <c r="Y133" s="115" t="n">
        <f aca="false">Y46-SUM(Y47:Y58)</f>
        <v>0</v>
      </c>
      <c r="Z133" s="115" t="n">
        <f aca="false">Z46-SUM(Z47:Z58)</f>
        <v>0</v>
      </c>
      <c r="AA133" s="115" t="n">
        <f aca="false">AA46-SUM(AA47:AA58)</f>
        <v>0</v>
      </c>
      <c r="AB133" s="115" t="n">
        <f aca="false">AB46-SUM(AB47:AB58)</f>
        <v>0</v>
      </c>
      <c r="AC133" s="115" t="n">
        <f aca="false">AC46-SUM(AC47:AC58)</f>
        <v>0</v>
      </c>
      <c r="AD133" s="115" t="n">
        <f aca="false">AD46-SUM(AD47:AD58)</f>
        <v>0</v>
      </c>
      <c r="AE133" s="115" t="n">
        <f aca="false">AE46-SUM(AE47:AE58)</f>
        <v>0</v>
      </c>
      <c r="AF133" s="115" t="n">
        <f aca="false">AF46-SUM(AF47:AF58)</f>
        <v>0</v>
      </c>
      <c r="AG133" s="115" t="n">
        <f aca="false">AG46-SUM(AG47:AG58)</f>
        <v>0</v>
      </c>
      <c r="AH133" s="115" t="n">
        <f aca="false">AH46-SUM(AH47:AH58)</f>
        <v>0</v>
      </c>
      <c r="AI133" s="115" t="n">
        <f aca="false">AI46-SUM(AI47:AI58)</f>
        <v>0</v>
      </c>
      <c r="AJ133" s="115" t="n">
        <f aca="false">AJ46-SUM(AJ47:AJ58)</f>
        <v>0</v>
      </c>
      <c r="AK133" s="115" t="n">
        <f aca="false">AK46-SUM(AK47:AK58)</f>
        <v>0</v>
      </c>
      <c r="AL133" s="115" t="n">
        <f aca="false">AL46-SUM(AL47:AL58)</f>
        <v>0</v>
      </c>
      <c r="AM133" s="115" t="n">
        <f aca="false">AM46-SUM(AM47:AM58)</f>
        <v>0</v>
      </c>
      <c r="AN133" s="115" t="n">
        <f aca="false">AN46-SUM(AN47:AN58)</f>
        <v>0</v>
      </c>
      <c r="AO133" s="115" t="n">
        <f aca="false">AO46-SUM(AO47:AO58)</f>
        <v>0</v>
      </c>
      <c r="AP133" s="115" t="n">
        <f aca="false">AP46-SUM(AP47:AP58)</f>
        <v>0</v>
      </c>
      <c r="AQ133" s="115" t="n">
        <f aca="false">AQ46-SUM(AQ47:AQ58)</f>
        <v>0</v>
      </c>
      <c r="AR133" s="115" t="n">
        <f aca="false">AR46-SUM(AR47:AR58)</f>
        <v>0</v>
      </c>
      <c r="AS133" s="115" t="n">
        <f aca="false">AS46-SUM(AS47:AS58)</f>
        <v>0</v>
      </c>
      <c r="AT133" s="115" t="n">
        <f aca="false">AT46-SUM(AT47:AT58)</f>
        <v>0</v>
      </c>
      <c r="AU133" s="115" t="n">
        <f aca="false">AU46-SUM(AU47:AU58)</f>
        <v>-0.00999999999476131</v>
      </c>
      <c r="AV133" s="115" t="n">
        <f aca="false">AV46-SUM(AV47:AV58)</f>
        <v>0.0100000000093132</v>
      </c>
      <c r="AW133" s="116" t="n">
        <f aca="false">AW46-SUM(AW47:AW58)</f>
        <v>0</v>
      </c>
      <c r="AX133" s="115" t="n">
        <f aca="false">AX46-SUM(AX47:AX58)</f>
        <v>0</v>
      </c>
      <c r="AY133" s="115" t="n">
        <f aca="false">AY46-SUM(AY47:AY58)</f>
        <v>0.0100000000093132</v>
      </c>
      <c r="AZ133" s="115" t="n">
        <f aca="false">AZ46-SUM(AZ47:AZ58)</f>
        <v>0</v>
      </c>
      <c r="BA133" s="115" t="n">
        <f aca="false">BA46-SUM(BA47:BA58)</f>
        <v>0.0099999999802094</v>
      </c>
    </row>
    <row r="134" s="117" customFormat="true" ht="11.25" hidden="false" customHeight="false" outlineLevel="0" collapsed="false">
      <c r="A134" s="118" t="s">
        <v>153</v>
      </c>
      <c r="B134" s="119" t="s">
        <v>154</v>
      </c>
      <c r="C134" s="115" t="n">
        <f aca="false">C59-SUM(C60:C67)</f>
        <v>0</v>
      </c>
      <c r="D134" s="115" t="n">
        <f aca="false">D59-SUM(D60:D67)</f>
        <v>0</v>
      </c>
      <c r="E134" s="115" t="n">
        <f aca="false">E59-SUM(E60:E67)</f>
        <v>0</v>
      </c>
      <c r="F134" s="115" t="n">
        <f aca="false">F59-SUM(F60:F67)</f>
        <v>0</v>
      </c>
      <c r="G134" s="115" t="n">
        <f aca="false">G59-SUM(G60:G67)</f>
        <v>0</v>
      </c>
      <c r="H134" s="115" t="n">
        <f aca="false">H59-SUM(H60:H67)</f>
        <v>0</v>
      </c>
      <c r="I134" s="115" t="n">
        <f aca="false">I59-SUM(I60:I67)</f>
        <v>0</v>
      </c>
      <c r="J134" s="115" t="n">
        <f aca="false">J59-SUM(J60:J67)</f>
        <v>0</v>
      </c>
      <c r="K134" s="115" t="n">
        <f aca="false">K59-SUM(K60:K67)</f>
        <v>0</v>
      </c>
      <c r="L134" s="115" t="n">
        <f aca="false">L59-SUM(L60:L67)</f>
        <v>0</v>
      </c>
      <c r="M134" s="115" t="n">
        <f aca="false">M59-SUM(M60:M67)</f>
        <v>0</v>
      </c>
      <c r="N134" s="115" t="n">
        <f aca="false">N59-SUM(N60:N67)</f>
        <v>0</v>
      </c>
      <c r="O134" s="115" t="n">
        <f aca="false">O59-SUM(O60:O67)</f>
        <v>0</v>
      </c>
      <c r="P134" s="115" t="n">
        <f aca="false">P59-SUM(P60:P67)</f>
        <v>0</v>
      </c>
      <c r="Q134" s="115" t="n">
        <f aca="false">Q59-SUM(Q60:Q67)</f>
        <v>0</v>
      </c>
      <c r="R134" s="115" t="n">
        <f aca="false">R59-SUM(R60:R67)</f>
        <v>0</v>
      </c>
      <c r="S134" s="115" t="n">
        <f aca="false">S59-SUM(S60:S67)</f>
        <v>0</v>
      </c>
      <c r="T134" s="115" t="n">
        <f aca="false">T59-SUM(T60:T67)</f>
        <v>0</v>
      </c>
      <c r="U134" s="115" t="n">
        <f aca="false">U59-SUM(U60:U67)</f>
        <v>0</v>
      </c>
      <c r="V134" s="115" t="n">
        <f aca="false">V59-SUM(V60:V67)</f>
        <v>0</v>
      </c>
      <c r="W134" s="115" t="n">
        <f aca="false">W59-SUM(W60:W67)</f>
        <v>0</v>
      </c>
      <c r="X134" s="115" t="n">
        <f aca="false">X59-SUM(X60:X67)</f>
        <v>0</v>
      </c>
      <c r="Y134" s="115" t="n">
        <f aca="false">Y59-SUM(Y60:Y67)</f>
        <v>0</v>
      </c>
      <c r="Z134" s="115" t="n">
        <f aca="false">Z59-SUM(Z60:Z67)</f>
        <v>0</v>
      </c>
      <c r="AA134" s="115" t="n">
        <f aca="false">AA59-SUM(AA60:AA67)</f>
        <v>0</v>
      </c>
      <c r="AB134" s="115" t="n">
        <f aca="false">AB59-SUM(AB60:AB67)</f>
        <v>0</v>
      </c>
      <c r="AC134" s="115" t="n">
        <f aca="false">AC59-SUM(AC60:AC67)</f>
        <v>0</v>
      </c>
      <c r="AD134" s="115" t="n">
        <f aca="false">AD59-SUM(AD60:AD67)</f>
        <v>0</v>
      </c>
      <c r="AE134" s="115" t="n">
        <f aca="false">AE59-SUM(AE60:AE67)</f>
        <v>0</v>
      </c>
      <c r="AF134" s="115" t="n">
        <f aca="false">AF59-SUM(AF60:AF67)</f>
        <v>0</v>
      </c>
      <c r="AG134" s="115" t="n">
        <f aca="false">AG59-SUM(AG60:AG67)</f>
        <v>0</v>
      </c>
      <c r="AH134" s="115" t="n">
        <f aca="false">AH59-SUM(AH60:AH67)</f>
        <v>0</v>
      </c>
      <c r="AI134" s="115" t="n">
        <f aca="false">AI59-SUM(AI60:AI67)</f>
        <v>0</v>
      </c>
      <c r="AJ134" s="115" t="n">
        <f aca="false">AJ59-SUM(AJ60:AJ67)</f>
        <v>0</v>
      </c>
      <c r="AK134" s="115" t="n">
        <f aca="false">AK59-SUM(AK60:AK67)</f>
        <v>0</v>
      </c>
      <c r="AL134" s="115" t="n">
        <f aca="false">AL59-SUM(AL60:AL67)</f>
        <v>0</v>
      </c>
      <c r="AM134" s="115" t="n">
        <f aca="false">AM59-SUM(AM60:AM67)</f>
        <v>0</v>
      </c>
      <c r="AN134" s="115" t="n">
        <f aca="false">AN59-SUM(AN60:AN67)</f>
        <v>0</v>
      </c>
      <c r="AO134" s="115" t="n">
        <f aca="false">AO59-SUM(AO60:AO67)</f>
        <v>0</v>
      </c>
      <c r="AP134" s="115" t="n">
        <f aca="false">AP59-SUM(AP60:AP67)</f>
        <v>0</v>
      </c>
      <c r="AQ134" s="115" t="n">
        <f aca="false">AQ59-SUM(AQ60:AQ67)</f>
        <v>0</v>
      </c>
      <c r="AR134" s="115" t="n">
        <f aca="false">AR59-SUM(AR60:AR67)</f>
        <v>0</v>
      </c>
      <c r="AS134" s="115" t="n">
        <f aca="false">AS59-SUM(AS60:AS67)</f>
        <v>0</v>
      </c>
      <c r="AT134" s="115" t="n">
        <f aca="false">AT59-SUM(AT60:AT67)</f>
        <v>0</v>
      </c>
      <c r="AU134" s="115" t="n">
        <f aca="false">AU59-SUM(AU60:AU67)</f>
        <v>-0.00999999995110557</v>
      </c>
      <c r="AV134" s="115" t="n">
        <f aca="false">AV59-SUM(AV60:AV67)</f>
        <v>0</v>
      </c>
      <c r="AW134" s="116" t="n">
        <f aca="false">AW59-SUM(AW60:AW67)</f>
        <v>0</v>
      </c>
      <c r="AX134" s="115" t="n">
        <f aca="false">AX59-SUM(AX60:AX67)</f>
        <v>0</v>
      </c>
      <c r="AY134" s="115" t="n">
        <f aca="false">AY59-SUM(AY60:AY67)</f>
        <v>0</v>
      </c>
      <c r="AZ134" s="115" t="n">
        <f aca="false">AZ59-SUM(AZ60:AZ67)</f>
        <v>0</v>
      </c>
      <c r="BA134" s="115" t="n">
        <f aca="false">BA59-SUM(BA60:BA67)</f>
        <v>-0.0100000000093132</v>
      </c>
    </row>
    <row r="135" s="117" customFormat="true" ht="11.25" hidden="false" customHeight="false" outlineLevel="0" collapsed="false">
      <c r="A135" s="113" t="s">
        <v>163</v>
      </c>
      <c r="B135" s="114" t="s">
        <v>164</v>
      </c>
      <c r="C135" s="115" t="n">
        <f aca="false">C68-SUM(C69,C80)</f>
        <v>0</v>
      </c>
      <c r="D135" s="115" t="n">
        <f aca="false">D68-SUM(D69,D80)</f>
        <v>0</v>
      </c>
      <c r="E135" s="115" t="n">
        <f aca="false">E68-SUM(E69,E80)</f>
        <v>0</v>
      </c>
      <c r="F135" s="115" t="n">
        <f aca="false">F68-SUM(F69,F80)</f>
        <v>0</v>
      </c>
      <c r="G135" s="115" t="n">
        <f aca="false">G68-SUM(G69,G80)</f>
        <v>0</v>
      </c>
      <c r="H135" s="115" t="n">
        <f aca="false">H68-SUM(H69,H80)</f>
        <v>0</v>
      </c>
      <c r="I135" s="115" t="n">
        <f aca="false">I68-SUM(I69,I80)</f>
        <v>0</v>
      </c>
      <c r="J135" s="115" t="n">
        <f aca="false">J68-SUM(J69,J80)</f>
        <v>0</v>
      </c>
      <c r="K135" s="115" t="n">
        <f aca="false">K68-SUM(K69,K80)</f>
        <v>0</v>
      </c>
      <c r="L135" s="115" t="n">
        <f aca="false">L68-SUM(L69,L80)</f>
        <v>0</v>
      </c>
      <c r="M135" s="115" t="n">
        <f aca="false">M68-SUM(M69,M80)</f>
        <v>0</v>
      </c>
      <c r="N135" s="115" t="n">
        <f aca="false">N68-SUM(N69,N80)</f>
        <v>0</v>
      </c>
      <c r="O135" s="115" t="n">
        <f aca="false">O68-SUM(O69,O80)</f>
        <v>0</v>
      </c>
      <c r="P135" s="115" t="n">
        <f aca="false">P68-SUM(P69,P80)</f>
        <v>0</v>
      </c>
      <c r="Q135" s="115" t="n">
        <f aca="false">Q68-SUM(Q69,Q80)</f>
        <v>0</v>
      </c>
      <c r="R135" s="115" t="n">
        <f aca="false">R68-SUM(R69,R80)</f>
        <v>0</v>
      </c>
      <c r="S135" s="115" t="n">
        <f aca="false">S68-SUM(S69,S80)</f>
        <v>0</v>
      </c>
      <c r="T135" s="115" t="n">
        <f aca="false">T68-SUM(T69,T80)</f>
        <v>0</v>
      </c>
      <c r="U135" s="115" t="n">
        <f aca="false">U68-SUM(U69,U80)</f>
        <v>0</v>
      </c>
      <c r="V135" s="115" t="n">
        <f aca="false">V68-SUM(V69,V80)</f>
        <v>0</v>
      </c>
      <c r="W135" s="115" t="n">
        <f aca="false">W68-SUM(W69,W80)</f>
        <v>0</v>
      </c>
      <c r="X135" s="115" t="n">
        <f aca="false">X68-SUM(X69,X80)</f>
        <v>0</v>
      </c>
      <c r="Y135" s="115" t="n">
        <f aca="false">Y68-SUM(Y69,Y80)</f>
        <v>0</v>
      </c>
      <c r="Z135" s="115" t="n">
        <f aca="false">Z68-SUM(Z69,Z80)</f>
        <v>0</v>
      </c>
      <c r="AA135" s="115" t="n">
        <f aca="false">AA68-SUM(AA69,AA80)</f>
        <v>0</v>
      </c>
      <c r="AB135" s="115" t="n">
        <f aca="false">AB68-SUM(AB69,AB80)</f>
        <v>0</v>
      </c>
      <c r="AC135" s="115" t="n">
        <f aca="false">AC68-SUM(AC69,AC80)</f>
        <v>0</v>
      </c>
      <c r="AD135" s="115" t="n">
        <f aca="false">AD68-SUM(AD69,AD80)</f>
        <v>0</v>
      </c>
      <c r="AE135" s="115" t="n">
        <f aca="false">AE68-SUM(AE69,AE80)</f>
        <v>0</v>
      </c>
      <c r="AF135" s="115" t="n">
        <f aca="false">AF68-SUM(AF69,AF80)</f>
        <v>0</v>
      </c>
      <c r="AG135" s="115" t="n">
        <f aca="false">AG68-SUM(AG69,AG80)</f>
        <v>0</v>
      </c>
      <c r="AH135" s="115" t="n">
        <f aca="false">AH68-SUM(AH69,AH80)</f>
        <v>0</v>
      </c>
      <c r="AI135" s="115" t="n">
        <f aca="false">AI68-SUM(AI69,AI80)</f>
        <v>0</v>
      </c>
      <c r="AJ135" s="115" t="n">
        <f aca="false">AJ68-SUM(AJ69,AJ80)</f>
        <v>0</v>
      </c>
      <c r="AK135" s="115" t="n">
        <f aca="false">AK68-SUM(AK69,AK80)</f>
        <v>0</v>
      </c>
      <c r="AL135" s="115" t="n">
        <f aca="false">AL68-SUM(AL69,AL80)</f>
        <v>0</v>
      </c>
      <c r="AM135" s="115" t="n">
        <f aca="false">AM68-SUM(AM69,AM80)</f>
        <v>0</v>
      </c>
      <c r="AN135" s="115" t="n">
        <f aca="false">AN68-SUM(AN69,AN80)</f>
        <v>0</v>
      </c>
      <c r="AO135" s="115" t="n">
        <f aca="false">AO68-SUM(AO69,AO80)</f>
        <v>0</v>
      </c>
      <c r="AP135" s="115" t="n">
        <f aca="false">AP68-SUM(AP69,AP80)</f>
        <v>0</v>
      </c>
      <c r="AQ135" s="115" t="n">
        <f aca="false">AQ68-SUM(AQ69,AQ80)</f>
        <v>0</v>
      </c>
      <c r="AR135" s="115" t="n">
        <f aca="false">AR68-SUM(AR69,AR80)</f>
        <v>0</v>
      </c>
      <c r="AS135" s="115" t="n">
        <f aca="false">AS68-SUM(AS69,AS80)</f>
        <v>0</v>
      </c>
      <c r="AT135" s="115" t="n">
        <f aca="false">AT68-SUM(AT69,AT80)</f>
        <v>0</v>
      </c>
      <c r="AU135" s="115" t="n">
        <f aca="false">AU68-SUM(AU69,AU80)</f>
        <v>0</v>
      </c>
      <c r="AV135" s="115" t="n">
        <f aca="false">AV68-SUM(AV69,AV80)</f>
        <v>0</v>
      </c>
      <c r="AW135" s="116" t="n">
        <f aca="false">AW68-SUM(AW69,AW80)</f>
        <v>0.00999999999476131</v>
      </c>
      <c r="AX135" s="115" t="n">
        <f aca="false">AX68-SUM(AX69,AX80)</f>
        <v>-0.0100000000020373</v>
      </c>
      <c r="AY135" s="115" t="n">
        <f aca="false">AY68-SUM(AY69,AY80)</f>
        <v>0</v>
      </c>
      <c r="AZ135" s="115" t="n">
        <f aca="false">AZ68-SUM(AZ69,AZ80)</f>
        <v>0</v>
      </c>
      <c r="BA135" s="115" t="n">
        <f aca="false">BA68-SUM(BA69,BA80)</f>
        <v>0.00999999999476131</v>
      </c>
    </row>
    <row r="136" s="117" customFormat="true" ht="12.75" hidden="false" customHeight="false" outlineLevel="0" collapsed="false">
      <c r="A136" s="118" t="s">
        <v>165</v>
      </c>
      <c r="B136" s="120" t="s">
        <v>166</v>
      </c>
      <c r="C136" s="115" t="n">
        <f aca="false">C69-SUM(C71,C74)-SUM(C77:C79)</f>
        <v>1569</v>
      </c>
      <c r="D136" s="115" t="n">
        <f aca="false">D69-SUM(D71,D74)-SUM(D77:D79)</f>
        <v>1753</v>
      </c>
      <c r="E136" s="115" t="n">
        <f aca="false">E69-SUM(E71,E74)-SUM(E77:E79)</f>
        <v>2289</v>
      </c>
      <c r="F136" s="115" t="n">
        <f aca="false">F69-SUM(F71,F74)-SUM(F77:F79)</f>
        <v>2363</v>
      </c>
      <c r="G136" s="115" t="n">
        <f aca="false">G69-SUM(G71,G74)-SUM(G77:G79)</f>
        <v>2638</v>
      </c>
      <c r="H136" s="115" t="n">
        <f aca="false">H69-SUM(H71,H74)-SUM(H77:H79)</f>
        <v>2946</v>
      </c>
      <c r="I136" s="115" t="n">
        <f aca="false">I69-SUM(I71,I74)-SUM(I77:I79)</f>
        <v>3374</v>
      </c>
      <c r="J136" s="115" t="n">
        <f aca="false">J69-SUM(J71,J74)-SUM(J77:J79)</f>
        <v>3792</v>
      </c>
      <c r="K136" s="115" t="n">
        <f aca="false">K69-SUM(K71,K74)-SUM(K77:K79)</f>
        <v>3997</v>
      </c>
      <c r="L136" s="115" t="n">
        <f aca="false">L69-SUM(L71,L74)-SUM(L77:L79)</f>
        <v>4229</v>
      </c>
      <c r="M136" s="115" t="n">
        <f aca="false">M69-SUM(M71,M74)-SUM(M77:M79)</f>
        <v>4183</v>
      </c>
      <c r="N136" s="115" t="n">
        <f aca="false">N69-SUM(N71,N74)-SUM(N77:N79)</f>
        <v>5304</v>
      </c>
      <c r="O136" s="115" t="n">
        <f aca="false">O69-SUM(O71,O74)-SUM(O77:O79)</f>
        <v>5871</v>
      </c>
      <c r="P136" s="115" t="n">
        <f aca="false">P69-SUM(P71,P74)-SUM(P77:P79)</f>
        <v>6173</v>
      </c>
      <c r="Q136" s="115" t="n">
        <f aca="false">Q69-SUM(Q71,Q74)-SUM(Q77:Q79)</f>
        <v>6965</v>
      </c>
      <c r="R136" s="115" t="n">
        <f aca="false">R69-SUM(R71,R74)-SUM(R77:R79)</f>
        <v>7560</v>
      </c>
      <c r="S136" s="115" t="n">
        <f aca="false">S69-SUM(S71,S74)-SUM(S77:S79)</f>
        <v>8724.66</v>
      </c>
      <c r="T136" s="115" t="n">
        <f aca="false">T69-SUM(T71,T74)-SUM(T77:T79)</f>
        <v>8895.94</v>
      </c>
      <c r="U136" s="115" t="n">
        <f aca="false">U69-SUM(U71,U74)-SUM(U77:U79)</f>
        <v>11309.47</v>
      </c>
      <c r="V136" s="115" t="n">
        <f aca="false">V69-SUM(V71,V74)-SUM(V77:V79)</f>
        <v>11208.82</v>
      </c>
      <c r="W136" s="115" t="n">
        <f aca="false">W69-SUM(W71,W74)-SUM(W77:W79)</f>
        <v>724.76</v>
      </c>
      <c r="X136" s="115" t="n">
        <f aca="false">X69-SUM(X71,X74)-SUM(X77:X79)</f>
        <v>638.98</v>
      </c>
      <c r="Y136" s="115" t="n">
        <f aca="false">Y69-SUM(Y71,Y74)-SUM(Y77:Y79)</f>
        <v>802.219999999999</v>
      </c>
      <c r="Z136" s="115" t="n">
        <f aca="false">Z69-SUM(Z71,Z74)-SUM(Z77:Z79)</f>
        <v>949.049999999999</v>
      </c>
      <c r="AA136" s="115" t="n">
        <f aca="false">AA69-SUM(AA71,AA74)-SUM(AA77:AA79)</f>
        <v>940.16</v>
      </c>
      <c r="AB136" s="115" t="n">
        <f aca="false">AB69-SUM(AB71,AB74)-SUM(AB77:AB79)</f>
        <v>1124.52</v>
      </c>
      <c r="AC136" s="115" t="n">
        <f aca="false">AC69-SUM(AC71,AC74)-SUM(AC77:AC79)</f>
        <v>1573.06</v>
      </c>
      <c r="AD136" s="115" t="n">
        <f aca="false">AD69-SUM(AD71,AD74)-SUM(AD77:AD79)</f>
        <v>1865.83</v>
      </c>
      <c r="AE136" s="115" t="n">
        <f aca="false">AE69-SUM(AE71,AE74)-SUM(AE77:AE79)</f>
        <v>2217.45</v>
      </c>
      <c r="AF136" s="115" t="n">
        <f aca="false">AF69-SUM(AF71,AF74)-SUM(AF77:AF79)</f>
        <v>2455.12</v>
      </c>
      <c r="AG136" s="115" t="n">
        <f aca="false">AG69-SUM(AG71,AG74)-SUM(AG77:AG79)</f>
        <v>2937.85</v>
      </c>
      <c r="AH136" s="115" t="n">
        <f aca="false">AH69-SUM(AH71,AH74)-SUM(AH77:AH79)</f>
        <v>1647.42</v>
      </c>
      <c r="AI136" s="115" t="n">
        <f aca="false">AI69-SUM(AI71,AI74)-SUM(AI77:AI79)</f>
        <v>1422.28</v>
      </c>
      <c r="AJ136" s="115" t="n">
        <f aca="false">AJ69-SUM(AJ71,AJ74)-SUM(AJ77:AJ79)</f>
        <v>1498.64</v>
      </c>
      <c r="AK136" s="115" t="n">
        <f aca="false">AK69-SUM(AK71,AK74)-SUM(AK77:AK79)</f>
        <v>2208.36</v>
      </c>
      <c r="AL136" s="115" t="n">
        <f aca="false">AL69-SUM(AL71,AL74)-SUM(AL77:AL79)</f>
        <v>2872.87</v>
      </c>
      <c r="AM136" s="115" t="n">
        <f aca="false">AM69-SUM(AM71,AM74)-SUM(AM77:AM79)</f>
        <v>3287.15</v>
      </c>
      <c r="AN136" s="115" t="n">
        <f aca="false">AN69-SUM(AN71,AN74)-SUM(AN77:AN79)</f>
        <v>3865.28</v>
      </c>
      <c r="AO136" s="115" t="n">
        <f aca="false">AO69-SUM(AO71,AO74)-SUM(AO77:AO79)</f>
        <v>2206.8</v>
      </c>
      <c r="AP136" s="115" t="n">
        <f aca="false">AP69-SUM(AP71,AP74)-SUM(AP77:AP79)</f>
        <v>1379.17</v>
      </c>
      <c r="AQ136" s="115" t="n">
        <f aca="false">AQ69-SUM(AQ71,AQ74)-SUM(AQ77:AQ79)</f>
        <v>1897.65</v>
      </c>
      <c r="AR136" s="115" t="n">
        <f aca="false">AR69-SUM(AR71,AR74)-SUM(AR77:AR79)</f>
        <v>2080.86</v>
      </c>
      <c r="AS136" s="115" t="n">
        <f aca="false">AS69-SUM(AS71,AS74)-SUM(AS77:AS79)</f>
        <v>2942.78</v>
      </c>
      <c r="AT136" s="115" t="n">
        <f aca="false">AT69-SUM(AT71,AT74)-SUM(AT77:AT79)</f>
        <v>2821.7</v>
      </c>
      <c r="AU136" s="115" t="n">
        <f aca="false">AU69-SUM(AU71,AU74)-SUM(AU77:AU79)</f>
        <v>3775.9</v>
      </c>
      <c r="AV136" s="115" t="n">
        <f aca="false">AV69-SUM(AV71,AV74)-SUM(AV77:AV79)</f>
        <v>3859.88</v>
      </c>
      <c r="AW136" s="116" t="n">
        <f aca="false">AW69-SUM(AW71,AW74)-SUM(AW77:AW79)</f>
        <v>3560.95</v>
      </c>
      <c r="AX136" s="115" t="n">
        <f aca="false">AX69-SUM(AX71,AX74)-SUM(AX77:AX79)</f>
        <v>4484.83</v>
      </c>
      <c r="AY136" s="115" t="n">
        <f aca="false">AY69-SUM(AY71,AY74)-SUM(AY77:AY79)</f>
        <v>4673.94</v>
      </c>
      <c r="AZ136" s="115" t="n">
        <f aca="false">AZ69-SUM(AZ71,AZ74)-SUM(AZ77:AZ79)</f>
        <v>5020.45</v>
      </c>
      <c r="BA136" s="115" t="n">
        <f aca="false">BA69-SUM(BA71,BA74)-SUM(BA77:BA79)</f>
        <v>5087.41</v>
      </c>
    </row>
    <row r="137" s="117" customFormat="true" ht="11.25" hidden="false" customHeight="false" outlineLevel="0" collapsed="false">
      <c r="A137" s="118" t="s">
        <v>167</v>
      </c>
      <c r="B137" s="119" t="s">
        <v>168</v>
      </c>
      <c r="C137" s="115" t="n">
        <f aca="false">C70-SUM(C71,C72)</f>
        <v>1320</v>
      </c>
      <c r="D137" s="115" t="n">
        <f aca="false">D70-SUM(D71,D72)</f>
        <v>1490</v>
      </c>
      <c r="E137" s="115" t="n">
        <f aca="false">E70-SUM(E71,E72)</f>
        <v>1988</v>
      </c>
      <c r="F137" s="115" t="n">
        <f aca="false">F70-SUM(F71,F72)</f>
        <v>2046</v>
      </c>
      <c r="G137" s="115" t="n">
        <f aca="false">G70-SUM(G71,G72)</f>
        <v>2304</v>
      </c>
      <c r="H137" s="115" t="n">
        <f aca="false">H70-SUM(H71,H72)</f>
        <v>2519</v>
      </c>
      <c r="I137" s="115" t="n">
        <f aca="false">I70-SUM(I71,I72)</f>
        <v>2826</v>
      </c>
      <c r="J137" s="115" t="n">
        <f aca="false">J70-SUM(J71,J72)</f>
        <v>3207</v>
      </c>
      <c r="K137" s="115" t="n">
        <f aca="false">K70-SUM(K71,K72)</f>
        <v>3397</v>
      </c>
      <c r="L137" s="115" t="n">
        <f aca="false">L70-SUM(L71,L72)</f>
        <v>3602</v>
      </c>
      <c r="M137" s="115" t="n">
        <f aca="false">M70-SUM(M71,M72)</f>
        <v>3451</v>
      </c>
      <c r="N137" s="115" t="n">
        <f aca="false">N70-SUM(N71,N72)</f>
        <v>4332</v>
      </c>
      <c r="O137" s="115" t="n">
        <f aca="false">O70-SUM(O71,O72)</f>
        <v>4915</v>
      </c>
      <c r="P137" s="115" t="n">
        <f aca="false">P70-SUM(P71,P72)</f>
        <v>5133</v>
      </c>
      <c r="Q137" s="115" t="n">
        <f aca="false">Q70-SUM(Q71,Q72)</f>
        <v>5590</v>
      </c>
      <c r="R137" s="115" t="n">
        <f aca="false">R70-SUM(R71,R72)</f>
        <v>6014</v>
      </c>
      <c r="S137" s="115" t="n">
        <f aca="false">S70-SUM(S71,S72)</f>
        <v>6764</v>
      </c>
      <c r="T137" s="115" t="n">
        <f aca="false">T70-SUM(T71,T72)</f>
        <v>6828</v>
      </c>
      <c r="U137" s="115" t="n">
        <f aca="false">U70-SUM(U71,U72)</f>
        <v>9053</v>
      </c>
      <c r="V137" s="115" t="n">
        <f aca="false">V70-SUM(V71,V72)</f>
        <v>9405</v>
      </c>
      <c r="W137" s="115" t="n">
        <f aca="false">W70-SUM(W71,W72)</f>
        <v>0</v>
      </c>
      <c r="X137" s="115" t="n">
        <f aca="false">X70-SUM(X71,X72)</f>
        <v>0</v>
      </c>
      <c r="Y137" s="115" t="n">
        <f aca="false">Y70-SUM(Y71,Y72)</f>
        <v>0</v>
      </c>
      <c r="Z137" s="115" t="n">
        <f aca="false">Z70-SUM(Z71,Z72)</f>
        <v>0</v>
      </c>
      <c r="AA137" s="115" t="n">
        <f aca="false">AA70-SUM(AA71,AA72)</f>
        <v>0</v>
      </c>
      <c r="AB137" s="115" t="n">
        <f aca="false">AB70-SUM(AB71,AB72)</f>
        <v>0</v>
      </c>
      <c r="AC137" s="115" t="n">
        <f aca="false">AC70-SUM(AC71,AC72)</f>
        <v>0</v>
      </c>
      <c r="AD137" s="115" t="n">
        <f aca="false">AD70-SUM(AD71,AD72)</f>
        <v>0</v>
      </c>
      <c r="AE137" s="115" t="n">
        <f aca="false">AE70-SUM(AE71,AE72)</f>
        <v>0</v>
      </c>
      <c r="AF137" s="115" t="n">
        <f aca="false">AF70-SUM(AF71,AF72)</f>
        <v>0</v>
      </c>
      <c r="AG137" s="115" t="n">
        <f aca="false">AG70-SUM(AG71,AG72)</f>
        <v>0</v>
      </c>
      <c r="AH137" s="115" t="n">
        <f aca="false">AH70-SUM(AH71,AH72)</f>
        <v>0</v>
      </c>
      <c r="AI137" s="115" t="n">
        <f aca="false">AI70-SUM(AI71,AI72)</f>
        <v>0</v>
      </c>
      <c r="AJ137" s="115" t="n">
        <f aca="false">AJ70-SUM(AJ71,AJ72)</f>
        <v>0</v>
      </c>
      <c r="AK137" s="115" t="n">
        <f aca="false">AK70-SUM(AK71,AK72)</f>
        <v>0</v>
      </c>
      <c r="AL137" s="115" t="n">
        <f aca="false">AL70-SUM(AL71,AL72)</f>
        <v>0</v>
      </c>
      <c r="AM137" s="115" t="n">
        <f aca="false">AM70-SUM(AM71,AM72)</f>
        <v>0</v>
      </c>
      <c r="AN137" s="115" t="n">
        <f aca="false">AN70-SUM(AN71,AN72)</f>
        <v>0</v>
      </c>
      <c r="AO137" s="115" t="n">
        <f aca="false">AO70-SUM(AO71,AO72)</f>
        <v>0</v>
      </c>
      <c r="AP137" s="115" t="n">
        <f aca="false">AP70-SUM(AP71,AP72)</f>
        <v>0</v>
      </c>
      <c r="AQ137" s="115" t="n">
        <f aca="false">AQ70-SUM(AQ71,AQ72)</f>
        <v>0</v>
      </c>
      <c r="AR137" s="115" t="n">
        <f aca="false">AR70-SUM(AR71,AR72)</f>
        <v>0</v>
      </c>
      <c r="AS137" s="115" t="n">
        <f aca="false">AS70-SUM(AS71,AS72)</f>
        <v>0</v>
      </c>
      <c r="AT137" s="115" t="n">
        <f aca="false">AT70-SUM(AT71,AT72)</f>
        <v>0</v>
      </c>
      <c r="AU137" s="115" t="n">
        <f aca="false">AU70-SUM(AU71,AU72)</f>
        <v>0</v>
      </c>
      <c r="AV137" s="115" t="n">
        <f aca="false">AV70-SUM(AV71,AV72)</f>
        <v>0.00999999999839929</v>
      </c>
      <c r="AW137" s="116" t="n">
        <f aca="false">AW70-SUM(AW71,AW72)</f>
        <v>0</v>
      </c>
      <c r="AX137" s="115" t="n">
        <f aca="false">AX70-SUM(AX71,AX72)</f>
        <v>0</v>
      </c>
      <c r="AY137" s="115" t="n">
        <f aca="false">AY70-SUM(AY71,AY72)</f>
        <v>0</v>
      </c>
      <c r="AZ137" s="115" t="n">
        <f aca="false">AZ70-SUM(AZ71,AZ72)</f>
        <v>-0.0100000000020373</v>
      </c>
      <c r="BA137" s="115" t="n">
        <f aca="false">BA70-SUM(BA71,BA72)</f>
        <v>0</v>
      </c>
    </row>
    <row r="138" s="117" customFormat="true" ht="11.25" hidden="false" customHeight="false" outlineLevel="0" collapsed="false">
      <c r="A138" s="118" t="s">
        <v>171</v>
      </c>
      <c r="B138" s="119" t="s">
        <v>172</v>
      </c>
      <c r="C138" s="115" t="n">
        <f aca="false">C73-SUM(C74,C75)</f>
        <v>249</v>
      </c>
      <c r="D138" s="115" t="n">
        <f aca="false">D73-SUM(D74,D75)</f>
        <v>263</v>
      </c>
      <c r="E138" s="115" t="n">
        <f aca="false">E73-SUM(E74,E75)</f>
        <v>301</v>
      </c>
      <c r="F138" s="115" t="n">
        <f aca="false">F73-SUM(F74,F75)</f>
        <v>317</v>
      </c>
      <c r="G138" s="115" t="n">
        <f aca="false">G73-SUM(G74,G75)</f>
        <v>334</v>
      </c>
      <c r="H138" s="115" t="n">
        <f aca="false">H73-SUM(H74,H75)</f>
        <v>427</v>
      </c>
      <c r="I138" s="115" t="n">
        <f aca="false">I73-SUM(I74,I75)</f>
        <v>548</v>
      </c>
      <c r="J138" s="115" t="n">
        <f aca="false">J73-SUM(J74,J75)</f>
        <v>585</v>
      </c>
      <c r="K138" s="115" t="n">
        <f aca="false">K73-SUM(K74,K75)</f>
        <v>600</v>
      </c>
      <c r="L138" s="115" t="n">
        <f aca="false">L73-SUM(L74,L75)</f>
        <v>627</v>
      </c>
      <c r="M138" s="115" t="n">
        <f aca="false">M73-SUM(M74,M75)</f>
        <v>732</v>
      </c>
      <c r="N138" s="115" t="n">
        <f aca="false">N73-SUM(N74,N75)</f>
        <v>972</v>
      </c>
      <c r="O138" s="115" t="n">
        <f aca="false">O73-SUM(O74,O75)</f>
        <v>956</v>
      </c>
      <c r="P138" s="115" t="n">
        <f aca="false">P73-SUM(P74,P75)</f>
        <v>1040</v>
      </c>
      <c r="Q138" s="115" t="n">
        <f aca="false">Q73-SUM(Q74,Q75)</f>
        <v>1375</v>
      </c>
      <c r="R138" s="115" t="n">
        <f aca="false">R73-SUM(R74,R75)</f>
        <v>1546</v>
      </c>
      <c r="S138" s="115" t="n">
        <f aca="false">S73-SUM(S74,S75)</f>
        <v>1960.66</v>
      </c>
      <c r="T138" s="115" t="n">
        <f aca="false">T73-SUM(T74,T75)</f>
        <v>2067.94</v>
      </c>
      <c r="U138" s="115" t="n">
        <f aca="false">U73-SUM(U74,U75)</f>
        <v>2256.47</v>
      </c>
      <c r="V138" s="115" t="n">
        <f aca="false">V73-SUM(V74,V75)</f>
        <v>1803.82</v>
      </c>
      <c r="W138" s="115" t="n">
        <f aca="false">W73-SUM(W74,W75)</f>
        <v>0</v>
      </c>
      <c r="X138" s="115" t="n">
        <f aca="false">X73-SUM(X74,X75)</f>
        <v>0</v>
      </c>
      <c r="Y138" s="115" t="n">
        <f aca="false">Y73-SUM(Y74,Y75)</f>
        <v>-0.00999999999976353</v>
      </c>
      <c r="Z138" s="115" t="n">
        <f aca="false">Z73-SUM(Z74,Z75)</f>
        <v>0.0100000000002183</v>
      </c>
      <c r="AA138" s="115" t="n">
        <f aca="false">AA73-SUM(AA74,AA75)</f>
        <v>0</v>
      </c>
      <c r="AB138" s="115" t="n">
        <f aca="false">AB73-SUM(AB74,AB75)</f>
        <v>0</v>
      </c>
      <c r="AC138" s="115" t="n">
        <f aca="false">AC73-SUM(AC74,AC75)</f>
        <v>0</v>
      </c>
      <c r="AD138" s="115" t="n">
        <f aca="false">AD73-SUM(AD74,AD75)</f>
        <v>0.00999999999976353</v>
      </c>
      <c r="AE138" s="115" t="n">
        <f aca="false">AE73-SUM(AE74,AE75)</f>
        <v>-0.0100000000002183</v>
      </c>
      <c r="AF138" s="115" t="n">
        <f aca="false">AF73-SUM(AF74,AF75)</f>
        <v>0</v>
      </c>
      <c r="AG138" s="115" t="n">
        <f aca="false">AG73-SUM(AG74,AG75)</f>
        <v>0</v>
      </c>
      <c r="AH138" s="115" t="n">
        <f aca="false">AH73-SUM(AH74,AH75)</f>
        <v>0</v>
      </c>
      <c r="AI138" s="115" t="n">
        <f aca="false">AI73-SUM(AI74,AI75)</f>
        <v>0</v>
      </c>
      <c r="AJ138" s="115" t="n">
        <f aca="false">AJ73-SUM(AJ74,AJ75)</f>
        <v>0</v>
      </c>
      <c r="AK138" s="115" t="n">
        <f aca="false">AK73-SUM(AK74,AK75)</f>
        <v>0</v>
      </c>
      <c r="AL138" s="115" t="n">
        <f aca="false">AL73-SUM(AL74,AL75)</f>
        <v>0</v>
      </c>
      <c r="AM138" s="115" t="n">
        <f aca="false">AM73-SUM(AM74,AM75)</f>
        <v>0</v>
      </c>
      <c r="AN138" s="115" t="n">
        <f aca="false">AN73-SUM(AN74,AN75)</f>
        <v>0</v>
      </c>
      <c r="AO138" s="115" t="n">
        <f aca="false">AO73-SUM(AO74,AO75)</f>
        <v>0</v>
      </c>
      <c r="AP138" s="115" t="n">
        <f aca="false">AP73-SUM(AP74,AP75)</f>
        <v>0</v>
      </c>
      <c r="AQ138" s="115" t="n">
        <f aca="false">AQ73-SUM(AQ74,AQ75)</f>
        <v>0</v>
      </c>
      <c r="AR138" s="115" t="n">
        <f aca="false">AR73-SUM(AR74,AR75)</f>
        <v>0</v>
      </c>
      <c r="AS138" s="115" t="n">
        <f aca="false">AS73-SUM(AS74,AS75)</f>
        <v>0</v>
      </c>
      <c r="AT138" s="115" t="n">
        <f aca="false">AT73-SUM(AT74,AT75)</f>
        <v>0</v>
      </c>
      <c r="AU138" s="115" t="n">
        <f aca="false">AU73-SUM(AU74,AU75)</f>
        <v>0.0100000000002183</v>
      </c>
      <c r="AV138" s="115" t="n">
        <f aca="false">AV73-SUM(AV74,AV75)</f>
        <v>0</v>
      </c>
      <c r="AW138" s="116" t="n">
        <f aca="false">AW73-SUM(AW74,AW75)</f>
        <v>0</v>
      </c>
      <c r="AX138" s="115" t="n">
        <f aca="false">AX73-SUM(AX74,AX75)</f>
        <v>0</v>
      </c>
      <c r="AY138" s="115" t="n">
        <f aca="false">AY73-SUM(AY74,AY75)</f>
        <v>0</v>
      </c>
      <c r="AZ138" s="115" t="n">
        <f aca="false">AZ73-SUM(AZ74,AZ75)</f>
        <v>0</v>
      </c>
      <c r="BA138" s="115" t="n">
        <f aca="false">BA73-SUM(BA74,BA75)</f>
        <v>0</v>
      </c>
    </row>
    <row r="139" s="117" customFormat="true" ht="11.25" hidden="false" customHeight="false" outlineLevel="0" collapsed="false">
      <c r="A139" s="118" t="s">
        <v>176</v>
      </c>
      <c r="B139" s="119" t="s">
        <v>177</v>
      </c>
      <c r="C139" s="115" t="n">
        <f aca="false">C77-SUM(C72,C75,C76)</f>
        <v>0</v>
      </c>
      <c r="D139" s="115" t="n">
        <f aca="false">D77-SUM(D72,D75,D76)</f>
        <v>0</v>
      </c>
      <c r="E139" s="115" t="n">
        <f aca="false">E77-SUM(E72,E75,E76)</f>
        <v>0</v>
      </c>
      <c r="F139" s="115" t="n">
        <f aca="false">F77-SUM(F72,F75,F76)</f>
        <v>0</v>
      </c>
      <c r="G139" s="115" t="n">
        <f aca="false">G77-SUM(G72,G75,G76)</f>
        <v>0</v>
      </c>
      <c r="H139" s="115" t="n">
        <f aca="false">H77-SUM(H72,H75,H76)</f>
        <v>0</v>
      </c>
      <c r="I139" s="115" t="n">
        <f aca="false">I77-SUM(I72,I75,I76)</f>
        <v>0</v>
      </c>
      <c r="J139" s="115" t="n">
        <f aca="false">J77-SUM(J72,J75,J76)</f>
        <v>0</v>
      </c>
      <c r="K139" s="115" t="n">
        <f aca="false">K77-SUM(K72,K75,K76)</f>
        <v>0</v>
      </c>
      <c r="L139" s="115" t="n">
        <f aca="false">L77-SUM(L72,L75,L76)</f>
        <v>0</v>
      </c>
      <c r="M139" s="115" t="n">
        <f aca="false">M77-SUM(M72,M75,M76)</f>
        <v>0</v>
      </c>
      <c r="N139" s="115" t="n">
        <f aca="false">N77-SUM(N72,N75,N76)</f>
        <v>0</v>
      </c>
      <c r="O139" s="115" t="n">
        <f aca="false">O77-SUM(O72,O75,O76)</f>
        <v>0</v>
      </c>
      <c r="P139" s="115" t="n">
        <f aca="false">P77-SUM(P72,P75,P76)</f>
        <v>0</v>
      </c>
      <c r="Q139" s="115" t="n">
        <f aca="false">Q77-SUM(Q72,Q75,Q76)</f>
        <v>0</v>
      </c>
      <c r="R139" s="115" t="n">
        <f aca="false">R77-SUM(R72,R75,R76)</f>
        <v>0</v>
      </c>
      <c r="S139" s="115" t="n">
        <f aca="false">S77-SUM(S72,S75,S76)</f>
        <v>0</v>
      </c>
      <c r="T139" s="115" t="n">
        <f aca="false">T77-SUM(T72,T75,T76)</f>
        <v>0</v>
      </c>
      <c r="U139" s="115" t="n">
        <f aca="false">U77-SUM(U72,U75,U76)</f>
        <v>0</v>
      </c>
      <c r="V139" s="115" t="n">
        <f aca="false">V77-SUM(V72,V75,V76)</f>
        <v>0</v>
      </c>
      <c r="W139" s="115" t="n">
        <f aca="false">W77-SUM(W72,W75,W76)</f>
        <v>-724.76</v>
      </c>
      <c r="X139" s="115" t="n">
        <f aca="false">X77-SUM(X72,X75,X76)</f>
        <v>-638.98</v>
      </c>
      <c r="Y139" s="115" t="n">
        <f aca="false">Y77-SUM(Y72,Y75,Y76)</f>
        <v>-802.23</v>
      </c>
      <c r="Z139" s="115" t="n">
        <f aca="false">Z77-SUM(Z72,Z75,Z76)</f>
        <v>-949.04</v>
      </c>
      <c r="AA139" s="115" t="n">
        <f aca="false">AA77-SUM(AA72,AA75,AA76)</f>
        <v>-940.16</v>
      </c>
      <c r="AB139" s="115" t="n">
        <f aca="false">AB77-SUM(AB72,AB75,AB76)</f>
        <v>-1124.52</v>
      </c>
      <c r="AC139" s="115" t="n">
        <f aca="false">AC77-SUM(AC72,AC75,AC76)</f>
        <v>-1573.06</v>
      </c>
      <c r="AD139" s="115" t="n">
        <f aca="false">AD77-SUM(AD72,AD75,AD76)</f>
        <v>-1865.82</v>
      </c>
      <c r="AE139" s="115" t="n">
        <f aca="false">AE77-SUM(AE72,AE75,AE76)</f>
        <v>-2217.46</v>
      </c>
      <c r="AF139" s="115" t="n">
        <f aca="false">AF77-SUM(AF72,AF75,AF76)</f>
        <v>-2455.12</v>
      </c>
      <c r="AG139" s="115" t="n">
        <f aca="false">AG77-SUM(AG72,AG75,AG76)</f>
        <v>-2937.85</v>
      </c>
      <c r="AH139" s="115" t="n">
        <f aca="false">AH77-SUM(AH72,AH75,AH76)</f>
        <v>-1647.42</v>
      </c>
      <c r="AI139" s="115" t="n">
        <f aca="false">AI77-SUM(AI72,AI75,AI76)</f>
        <v>-1422.28</v>
      </c>
      <c r="AJ139" s="115" t="n">
        <f aca="false">AJ77-SUM(AJ72,AJ75,AJ76)</f>
        <v>-1498.64</v>
      </c>
      <c r="AK139" s="115" t="n">
        <f aca="false">AK77-SUM(AK72,AK75,AK76)</f>
        <v>-2208.36</v>
      </c>
      <c r="AL139" s="115" t="n">
        <f aca="false">AL77-SUM(AL72,AL75,AL76)</f>
        <v>-2872.87</v>
      </c>
      <c r="AM139" s="115" t="n">
        <f aca="false">AM77-SUM(AM72,AM75,AM76)</f>
        <v>-3287.15</v>
      </c>
      <c r="AN139" s="115" t="n">
        <f aca="false">AN77-SUM(AN72,AN75,AN76)</f>
        <v>-3865.28</v>
      </c>
      <c r="AO139" s="115" t="n">
        <f aca="false">AO77-SUM(AO72,AO75,AO76)</f>
        <v>-2206.8</v>
      </c>
      <c r="AP139" s="115" t="n">
        <f aca="false">AP77-SUM(AP72,AP75,AP76)</f>
        <v>-1379.17</v>
      </c>
      <c r="AQ139" s="115" t="n">
        <f aca="false">AQ77-SUM(AQ72,AQ75,AQ76)</f>
        <v>-1897.65</v>
      </c>
      <c r="AR139" s="115" t="n">
        <f aca="false">AR77-SUM(AR72,AR75,AR76)</f>
        <v>-2080.86</v>
      </c>
      <c r="AS139" s="115" t="n">
        <f aca="false">AS77-SUM(AS72,AS75,AS76)</f>
        <v>-2942.78</v>
      </c>
      <c r="AT139" s="115" t="n">
        <f aca="false">AT77-SUM(AT72,AT75,AT76)</f>
        <v>-2821.7</v>
      </c>
      <c r="AU139" s="115" t="n">
        <f aca="false">AU77-SUM(AU72,AU75,AU76)</f>
        <v>-3775.89</v>
      </c>
      <c r="AV139" s="115" t="n">
        <f aca="false">AV77-SUM(AV72,AV75,AV76)</f>
        <v>-3859.87</v>
      </c>
      <c r="AW139" s="116" t="n">
        <f aca="false">AW77-SUM(AW72,AW75,AW76)</f>
        <v>-3560.95</v>
      </c>
      <c r="AX139" s="115" t="n">
        <f aca="false">AX77-SUM(AX72,AX75,AX76)</f>
        <v>-4484.82</v>
      </c>
      <c r="AY139" s="115" t="n">
        <f aca="false">AY77-SUM(AY72,AY75,AY76)</f>
        <v>-4673.94</v>
      </c>
      <c r="AZ139" s="115" t="n">
        <f aca="false">AZ77-SUM(AZ72,AZ75,AZ76)</f>
        <v>-5020.46</v>
      </c>
      <c r="BA139" s="115" t="n">
        <f aca="false">BA77-SUM(BA72,BA75,BA76)</f>
        <v>-5087.42</v>
      </c>
    </row>
    <row r="140" s="117" customFormat="true" ht="11.25" hidden="false" customHeight="false" outlineLevel="0" collapsed="false">
      <c r="A140" s="118" t="s">
        <v>180</v>
      </c>
      <c r="B140" s="119" t="s">
        <v>181</v>
      </c>
      <c r="C140" s="115" t="n">
        <f aca="false">C80-SUM(C81:C86)</f>
        <v>0</v>
      </c>
      <c r="D140" s="115" t="n">
        <f aca="false">D80-SUM(D81:D86)</f>
        <v>0</v>
      </c>
      <c r="E140" s="115" t="n">
        <f aca="false">E80-SUM(E81:E86)</f>
        <v>0</v>
      </c>
      <c r="F140" s="115" t="n">
        <f aca="false">F80-SUM(F81:F86)</f>
        <v>0</v>
      </c>
      <c r="G140" s="115" t="n">
        <f aca="false">G80-SUM(G81:G86)</f>
        <v>0</v>
      </c>
      <c r="H140" s="115" t="n">
        <f aca="false">H80-SUM(H81:H86)</f>
        <v>0</v>
      </c>
      <c r="I140" s="115" t="n">
        <f aca="false">I80-SUM(I81:I86)</f>
        <v>0</v>
      </c>
      <c r="J140" s="115" t="n">
        <f aca="false">J80-SUM(J81:J86)</f>
        <v>0</v>
      </c>
      <c r="K140" s="115" t="n">
        <f aca="false">K80-SUM(K81:K86)</f>
        <v>0</v>
      </c>
      <c r="L140" s="115" t="n">
        <f aca="false">L80-SUM(L81:L86)</f>
        <v>0</v>
      </c>
      <c r="M140" s="115" t="n">
        <f aca="false">M80-SUM(M81:M86)</f>
        <v>0</v>
      </c>
      <c r="N140" s="115" t="n">
        <f aca="false">N80-SUM(N81:N86)</f>
        <v>0</v>
      </c>
      <c r="O140" s="115" t="n">
        <f aca="false">O80-SUM(O81:O86)</f>
        <v>0</v>
      </c>
      <c r="P140" s="115" t="n">
        <f aca="false">P80-SUM(P81:P86)</f>
        <v>0</v>
      </c>
      <c r="Q140" s="115" t="n">
        <f aca="false">Q80-SUM(Q81:Q86)</f>
        <v>0</v>
      </c>
      <c r="R140" s="115" t="n">
        <f aca="false">R80-SUM(R81:R86)</f>
        <v>0</v>
      </c>
      <c r="S140" s="115" t="n">
        <f aca="false">S80-SUM(S81:S86)</f>
        <v>0</v>
      </c>
      <c r="T140" s="115" t="n">
        <f aca="false">T80-SUM(T81:T86)</f>
        <v>0</v>
      </c>
      <c r="U140" s="115" t="n">
        <f aca="false">U80-SUM(U81:U86)</f>
        <v>0</v>
      </c>
      <c r="V140" s="115" t="n">
        <f aca="false">V80-SUM(V81:V86)</f>
        <v>0</v>
      </c>
      <c r="W140" s="115" t="n">
        <f aca="false">W80-SUM(W81:W86)</f>
        <v>0</v>
      </c>
      <c r="X140" s="115" t="n">
        <f aca="false">X80-SUM(X81:X86)</f>
        <v>0</v>
      </c>
      <c r="Y140" s="115" t="n">
        <f aca="false">Y80-SUM(Y81:Y86)</f>
        <v>0</v>
      </c>
      <c r="Z140" s="115" t="n">
        <f aca="false">Z80-SUM(Z81:Z86)</f>
        <v>0</v>
      </c>
      <c r="AA140" s="115" t="n">
        <f aca="false">AA80-SUM(AA81:AA86)</f>
        <v>0</v>
      </c>
      <c r="AB140" s="115" t="n">
        <f aca="false">AB80-SUM(AB81:AB86)</f>
        <v>0</v>
      </c>
      <c r="AC140" s="115" t="n">
        <f aca="false">AC80-SUM(AC81:AC86)</f>
        <v>0</v>
      </c>
      <c r="AD140" s="115" t="n">
        <f aca="false">AD80-SUM(AD81:AD86)</f>
        <v>0</v>
      </c>
      <c r="AE140" s="115" t="n">
        <f aca="false">AE80-SUM(AE81:AE86)</f>
        <v>0</v>
      </c>
      <c r="AF140" s="115" t="n">
        <f aca="false">AF80-SUM(AF81:AF86)</f>
        <v>0</v>
      </c>
      <c r="AG140" s="115" t="n">
        <f aca="false">AG80-SUM(AG81:AG86)</f>
        <v>0</v>
      </c>
      <c r="AH140" s="115" t="n">
        <f aca="false">AH80-SUM(AH81:AH86)</f>
        <v>0</v>
      </c>
      <c r="AI140" s="115" t="n">
        <f aca="false">AI80-SUM(AI81:AI86)</f>
        <v>0</v>
      </c>
      <c r="AJ140" s="115" t="n">
        <f aca="false">AJ80-SUM(AJ81:AJ86)</f>
        <v>0</v>
      </c>
      <c r="AK140" s="115" t="n">
        <f aca="false">AK80-SUM(AK81:AK86)</f>
        <v>0</v>
      </c>
      <c r="AL140" s="115" t="n">
        <f aca="false">AL80-SUM(AL81:AL86)</f>
        <v>0</v>
      </c>
      <c r="AM140" s="115" t="n">
        <f aca="false">AM80-SUM(AM81:AM86)</f>
        <v>0</v>
      </c>
      <c r="AN140" s="115" t="n">
        <f aca="false">AN80-SUM(AN81:AN86)</f>
        <v>0</v>
      </c>
      <c r="AO140" s="115" t="n">
        <f aca="false">AO80-SUM(AO81:AO86)</f>
        <v>0</v>
      </c>
      <c r="AP140" s="115" t="n">
        <f aca="false">AP80-SUM(AP81:AP86)</f>
        <v>0</v>
      </c>
      <c r="AQ140" s="115" t="n">
        <f aca="false">AQ80-SUM(AQ81:AQ86)</f>
        <v>0</v>
      </c>
      <c r="AR140" s="115" t="n">
        <f aca="false">AR80-SUM(AR81:AR86)</f>
        <v>0</v>
      </c>
      <c r="AS140" s="115" t="n">
        <f aca="false">AS80-SUM(AS81:AS86)</f>
        <v>0</v>
      </c>
      <c r="AT140" s="115" t="n">
        <f aca="false">AT80-SUM(AT81:AT86)</f>
        <v>0</v>
      </c>
      <c r="AU140" s="115" t="n">
        <f aca="false">AU80-SUM(AU81:AU86)</f>
        <v>0</v>
      </c>
      <c r="AV140" s="115" t="n">
        <f aca="false">AV80-SUM(AV81:AV86)</f>
        <v>0</v>
      </c>
      <c r="AW140" s="116" t="n">
        <f aca="false">AW80-SUM(AW81:AW86)</f>
        <v>0</v>
      </c>
      <c r="AX140" s="115" t="n">
        <f aca="false">AX80-SUM(AX81:AX86)</f>
        <v>0.00999999999839929</v>
      </c>
      <c r="AY140" s="115" t="n">
        <f aca="false">AY80-SUM(AY81:AY86)</f>
        <v>0</v>
      </c>
      <c r="AZ140" s="115" t="n">
        <f aca="false">AZ80-SUM(AZ81:AZ86)</f>
        <v>0</v>
      </c>
      <c r="BA140" s="115" t="n">
        <f aca="false">BA80-SUM(BA81:BA86)</f>
        <v>0</v>
      </c>
    </row>
    <row r="141" s="117" customFormat="true" ht="11.25" hidden="false" customHeight="false" outlineLevel="0" collapsed="false">
      <c r="A141" s="113" t="s">
        <v>188</v>
      </c>
      <c r="B141" s="114" t="s">
        <v>189</v>
      </c>
      <c r="C141" s="115" t="n">
        <f aca="false">C87-SUM(C88:C90)</f>
        <v>0</v>
      </c>
      <c r="D141" s="115" t="n">
        <f aca="false">D87-SUM(D88:D90)</f>
        <v>0</v>
      </c>
      <c r="E141" s="115" t="n">
        <f aca="false">E87-SUM(E88:E90)</f>
        <v>0</v>
      </c>
      <c r="F141" s="115" t="n">
        <f aca="false">F87-SUM(F88:F90)</f>
        <v>0</v>
      </c>
      <c r="G141" s="115" t="n">
        <f aca="false">G87-SUM(G88:G90)</f>
        <v>0</v>
      </c>
      <c r="H141" s="115" t="n">
        <f aca="false">H87-SUM(H88:H90)</f>
        <v>0</v>
      </c>
      <c r="I141" s="115" t="n">
        <f aca="false">I87-SUM(I88:I90)</f>
        <v>0</v>
      </c>
      <c r="J141" s="115" t="n">
        <f aca="false">J87-SUM(J88:J90)</f>
        <v>0</v>
      </c>
      <c r="K141" s="115" t="n">
        <f aca="false">K87-SUM(K88:K90)</f>
        <v>0</v>
      </c>
      <c r="L141" s="115" t="n">
        <f aca="false">L87-SUM(L88:L90)</f>
        <v>0</v>
      </c>
      <c r="M141" s="115" t="n">
        <f aca="false">M87-SUM(M88:M90)</f>
        <v>0</v>
      </c>
      <c r="N141" s="115" t="n">
        <f aca="false">N87-SUM(N88:N90)</f>
        <v>0</v>
      </c>
      <c r="O141" s="115" t="n">
        <f aca="false">O87-SUM(O88:O90)</f>
        <v>0</v>
      </c>
      <c r="P141" s="115" t="n">
        <f aca="false">P87-SUM(P88:P90)</f>
        <v>0</v>
      </c>
      <c r="Q141" s="115" t="n">
        <f aca="false">Q87-SUM(Q88:Q90)</f>
        <v>0</v>
      </c>
      <c r="R141" s="115" t="n">
        <f aca="false">R87-SUM(R88:R90)</f>
        <v>0</v>
      </c>
      <c r="S141" s="115" t="n">
        <f aca="false">S87-SUM(S88:S90)</f>
        <v>0</v>
      </c>
      <c r="T141" s="115" t="n">
        <f aca="false">T87-SUM(T88:T90)</f>
        <v>0</v>
      </c>
      <c r="U141" s="115" t="n">
        <f aca="false">U87-SUM(U88:U90)</f>
        <v>0</v>
      </c>
      <c r="V141" s="115" t="n">
        <f aca="false">V87-SUM(V88:V90)</f>
        <v>0</v>
      </c>
      <c r="W141" s="115" t="n">
        <f aca="false">W87-SUM(W88:W90)</f>
        <v>0</v>
      </c>
      <c r="X141" s="115" t="n">
        <f aca="false">X87-SUM(X88:X90)</f>
        <v>0</v>
      </c>
      <c r="Y141" s="115" t="n">
        <f aca="false">Y87-SUM(Y88:Y90)</f>
        <v>0</v>
      </c>
      <c r="Z141" s="115" t="n">
        <f aca="false">Z87-SUM(Z88:Z90)</f>
        <v>0</v>
      </c>
      <c r="AA141" s="115" t="n">
        <f aca="false">AA87-SUM(AA88:AA90)</f>
        <v>0</v>
      </c>
      <c r="AB141" s="115" t="n">
        <f aca="false">AB87-SUM(AB88:AB90)</f>
        <v>0</v>
      </c>
      <c r="AC141" s="115" t="n">
        <f aca="false">AC87-SUM(AC88:AC90)</f>
        <v>0</v>
      </c>
      <c r="AD141" s="115" t="n">
        <f aca="false">AD87-SUM(AD88:AD90)</f>
        <v>0</v>
      </c>
      <c r="AE141" s="115" t="n">
        <f aca="false">AE87-SUM(AE88:AE90)</f>
        <v>0</v>
      </c>
      <c r="AF141" s="115" t="n">
        <f aca="false">AF87-SUM(AF88:AF90)</f>
        <v>0</v>
      </c>
      <c r="AG141" s="115" t="n">
        <f aca="false">AG87-SUM(AG88:AG90)</f>
        <v>0</v>
      </c>
      <c r="AH141" s="115" t="n">
        <f aca="false">AH87-SUM(AH88:AH90)</f>
        <v>0</v>
      </c>
      <c r="AI141" s="115" t="n">
        <f aca="false">AI87-SUM(AI88:AI90)</f>
        <v>0</v>
      </c>
      <c r="AJ141" s="115" t="n">
        <f aca="false">AJ87-SUM(AJ88:AJ90)</f>
        <v>0</v>
      </c>
      <c r="AK141" s="115" t="n">
        <f aca="false">AK87-SUM(AK88:AK90)</f>
        <v>0</v>
      </c>
      <c r="AL141" s="115" t="n">
        <f aca="false">AL87-SUM(AL88:AL90)</f>
        <v>0</v>
      </c>
      <c r="AM141" s="115" t="n">
        <f aca="false">AM87-SUM(AM88:AM90)</f>
        <v>0</v>
      </c>
      <c r="AN141" s="115" t="n">
        <f aca="false">AN87-SUM(AN88:AN90)</f>
        <v>0</v>
      </c>
      <c r="AO141" s="115" t="n">
        <f aca="false">AO87-SUM(AO88:AO90)</f>
        <v>0</v>
      </c>
      <c r="AP141" s="115" t="n">
        <f aca="false">AP87-SUM(AP88:AP90)</f>
        <v>0</v>
      </c>
      <c r="AQ141" s="115" t="n">
        <f aca="false">AQ87-SUM(AQ88:AQ90)</f>
        <v>0</v>
      </c>
      <c r="AR141" s="115" t="n">
        <f aca="false">AR87-SUM(AR88:AR90)</f>
        <v>0</v>
      </c>
      <c r="AS141" s="115" t="n">
        <f aca="false">AS87-SUM(AS88:AS90)</f>
        <v>0</v>
      </c>
      <c r="AT141" s="115" t="n">
        <f aca="false">AT87-SUM(AT88:AT90)</f>
        <v>0</v>
      </c>
      <c r="AU141" s="115" t="n">
        <f aca="false">AU87-SUM(AU88:AU90)</f>
        <v>0</v>
      </c>
      <c r="AV141" s="115" t="n">
        <f aca="false">AV87-SUM(AV88:AV90)</f>
        <v>0</v>
      </c>
      <c r="AW141" s="116" t="n">
        <f aca="false">AW87-SUM(AW88:AW90)</f>
        <v>0</v>
      </c>
      <c r="AX141" s="115" t="n">
        <f aca="false">AX87-SUM(AX88:AX90)</f>
        <v>0</v>
      </c>
      <c r="AY141" s="115" t="n">
        <f aca="false">AY87-SUM(AY88:AY90)</f>
        <v>0</v>
      </c>
      <c r="AZ141" s="115" t="n">
        <f aca="false">AZ87-SUM(AZ88:AZ90)</f>
        <v>0</v>
      </c>
      <c r="BA141" s="115" t="n">
        <f aca="false">BA87-SUM(BA88:BA90)</f>
        <v>0</v>
      </c>
    </row>
    <row r="142" s="117" customFormat="true" ht="11.25" hidden="false" customHeight="false" outlineLevel="0" collapsed="false">
      <c r="A142" s="118" t="s">
        <v>193</v>
      </c>
      <c r="B142" s="119" t="s">
        <v>194</v>
      </c>
      <c r="C142" s="115" t="n">
        <f aca="false">C91-SUM(C34,C68,C87)</f>
        <v>0</v>
      </c>
      <c r="D142" s="115" t="n">
        <f aca="false">D91-SUM(D34,D68,D87)</f>
        <v>0</v>
      </c>
      <c r="E142" s="115" t="n">
        <f aca="false">E91-SUM(E34,E68,E87)</f>
        <v>0</v>
      </c>
      <c r="F142" s="115" t="n">
        <f aca="false">F91-SUM(F34,F68,F87)</f>
        <v>0</v>
      </c>
      <c r="G142" s="115" t="n">
        <f aca="false">G91-SUM(G34,G68,G87)</f>
        <v>0</v>
      </c>
      <c r="H142" s="115" t="n">
        <f aca="false">H91-SUM(H34,H68,H87)</f>
        <v>0</v>
      </c>
      <c r="I142" s="115" t="n">
        <f aca="false">I91-SUM(I34,I68,I87)</f>
        <v>0</v>
      </c>
      <c r="J142" s="115" t="n">
        <f aca="false">J91-SUM(J34,J68,J87)</f>
        <v>0</v>
      </c>
      <c r="K142" s="115" t="n">
        <f aca="false">K91-SUM(K34,K68,K87)</f>
        <v>0</v>
      </c>
      <c r="L142" s="115" t="n">
        <f aca="false">L91-SUM(L34,L68,L87)</f>
        <v>0</v>
      </c>
      <c r="M142" s="115" t="n">
        <f aca="false">M91-SUM(M34,M68,M87)</f>
        <v>0</v>
      </c>
      <c r="N142" s="115" t="n">
        <f aca="false">N91-SUM(N34,N68,N87)</f>
        <v>0</v>
      </c>
      <c r="O142" s="115" t="n">
        <f aca="false">O91-SUM(O34,O68,O87)</f>
        <v>0</v>
      </c>
      <c r="P142" s="115" t="n">
        <f aca="false">P91-SUM(P34,P68,P87)</f>
        <v>0</v>
      </c>
      <c r="Q142" s="115" t="n">
        <f aca="false">Q91-SUM(Q34,Q68,Q87)</f>
        <v>0</v>
      </c>
      <c r="R142" s="115" t="n">
        <f aca="false">R91-SUM(R34,R68,R87)</f>
        <v>0</v>
      </c>
      <c r="S142" s="115" t="n">
        <f aca="false">S91-SUM(S34,S68,S87)</f>
        <v>0</v>
      </c>
      <c r="T142" s="115" t="n">
        <f aca="false">T91-SUM(T34,T68,T87)</f>
        <v>0</v>
      </c>
      <c r="U142" s="115" t="n">
        <f aca="false">U91-SUM(U34,U68,U87)</f>
        <v>0</v>
      </c>
      <c r="V142" s="115" t="n">
        <f aca="false">V91-SUM(V34,V68,V87)</f>
        <v>0</v>
      </c>
      <c r="W142" s="115" t="n">
        <f aca="false">W91-SUM(W34,W68,W87)</f>
        <v>0</v>
      </c>
      <c r="X142" s="115" t="n">
        <f aca="false">X91-SUM(X34,X68,X87)</f>
        <v>0</v>
      </c>
      <c r="Y142" s="115" t="n">
        <f aca="false">Y91-SUM(Y34,Y68,Y87)</f>
        <v>0</v>
      </c>
      <c r="Z142" s="115" t="n">
        <f aca="false">Z91-SUM(Z34,Z68,Z87)</f>
        <v>0</v>
      </c>
      <c r="AA142" s="115" t="n">
        <f aca="false">AA91-SUM(AA34,AA68,AA87)</f>
        <v>0</v>
      </c>
      <c r="AB142" s="115" t="n">
        <f aca="false">AB91-SUM(AB34,AB68,AB87)</f>
        <v>0</v>
      </c>
      <c r="AC142" s="115" t="n">
        <f aca="false">AC91-SUM(AC34,AC68,AC87)</f>
        <v>0</v>
      </c>
      <c r="AD142" s="115" t="n">
        <f aca="false">AD91-SUM(AD34,AD68,AD87)</f>
        <v>0</v>
      </c>
      <c r="AE142" s="115" t="n">
        <f aca="false">AE91-SUM(AE34,AE68,AE87)</f>
        <v>0</v>
      </c>
      <c r="AF142" s="115" t="n">
        <f aca="false">AF91-SUM(AF34,AF68,AF87)</f>
        <v>0</v>
      </c>
      <c r="AG142" s="115" t="n">
        <f aca="false">AG91-SUM(AG34,AG68,AG87)</f>
        <v>0</v>
      </c>
      <c r="AH142" s="115" t="n">
        <f aca="false">AH91-SUM(AH34,AH68,AH87)</f>
        <v>0</v>
      </c>
      <c r="AI142" s="115" t="n">
        <f aca="false">AI91-SUM(AI34,AI68,AI87)</f>
        <v>0</v>
      </c>
      <c r="AJ142" s="115" t="n">
        <f aca="false">AJ91-SUM(AJ34,AJ68,AJ87)</f>
        <v>0</v>
      </c>
      <c r="AK142" s="115" t="n">
        <f aca="false">AK91-SUM(AK34,AK68,AK87)</f>
        <v>0</v>
      </c>
      <c r="AL142" s="115" t="n">
        <f aca="false">AL91-SUM(AL34,AL68,AL87)</f>
        <v>0</v>
      </c>
      <c r="AM142" s="115" t="n">
        <f aca="false">AM91-SUM(AM34,AM68,AM87)</f>
        <v>0</v>
      </c>
      <c r="AN142" s="115" t="n">
        <f aca="false">AN91-SUM(AN34,AN68,AN87)</f>
        <v>0</v>
      </c>
      <c r="AO142" s="115" t="n">
        <f aca="false">AO91-SUM(AO34,AO68,AO87)</f>
        <v>0</v>
      </c>
      <c r="AP142" s="115" t="n">
        <f aca="false">AP91-SUM(AP34,AP68,AP87)</f>
        <v>0</v>
      </c>
      <c r="AQ142" s="115" t="n">
        <f aca="false">AQ91-SUM(AQ34,AQ68,AQ87)</f>
        <v>0</v>
      </c>
      <c r="AR142" s="115" t="n">
        <f aca="false">AR91-SUM(AR34,AR68,AR87)</f>
        <v>0</v>
      </c>
      <c r="AS142" s="115" t="n">
        <f aca="false">AS91-SUM(AS34,AS68,AS87)</f>
        <v>0</v>
      </c>
      <c r="AT142" s="115" t="n">
        <f aca="false">AT91-SUM(AT34,AT68,AT87)</f>
        <v>0</v>
      </c>
      <c r="AU142" s="115" t="n">
        <f aca="false">AU91-SUM(AU34,AU68,AU87)</f>
        <v>0</v>
      </c>
      <c r="AV142" s="115" t="n">
        <f aca="false">AV91-SUM(AV34,AV68,AV87)</f>
        <v>0</v>
      </c>
      <c r="AW142" s="116" t="n">
        <f aca="false">AW91-SUM(AW34,AW68,AW87)</f>
        <v>0</v>
      </c>
      <c r="AX142" s="115" t="n">
        <f aca="false">AX91-SUM(AX34,AX68,AX87)</f>
        <v>0.0099999998928979</v>
      </c>
      <c r="AY142" s="115" t="n">
        <f aca="false">AY91-SUM(AY34,AY68,AY87)</f>
        <v>0.0100000000093132</v>
      </c>
      <c r="AZ142" s="115" t="n">
        <f aca="false">AZ91-SUM(AZ34,AZ68,AZ87)</f>
        <v>0</v>
      </c>
      <c r="BA142" s="115" t="n">
        <f aca="false">BA91-SUM(BA34,BA68,BA87)</f>
        <v>0</v>
      </c>
    </row>
    <row r="143" s="117" customFormat="true" ht="11.25" hidden="false" customHeight="false" outlineLevel="0" collapsed="false">
      <c r="A143" s="113" t="s">
        <v>195</v>
      </c>
      <c r="B143" s="114" t="s">
        <v>196</v>
      </c>
      <c r="C143" s="115" t="n">
        <f aca="false">SUM(C92,C96)-SUM(C93,C99,C102,C110)</f>
        <v>0</v>
      </c>
      <c r="D143" s="115" t="n">
        <f aca="false">SUM(D92,D96)-SUM(D93,D99,D102,D110)</f>
        <v>0</v>
      </c>
      <c r="E143" s="115" t="n">
        <f aca="false">SUM(E92,E96)-SUM(E93,E99,E102,E110)</f>
        <v>0</v>
      </c>
      <c r="F143" s="115" t="n">
        <f aca="false">SUM(F92,F96)-SUM(F93,F99,F102,F110)</f>
        <v>0</v>
      </c>
      <c r="G143" s="115" t="n">
        <f aca="false">SUM(G92,G96)-SUM(G93,G99,G102,G110)</f>
        <v>0</v>
      </c>
      <c r="H143" s="115" t="n">
        <f aca="false">SUM(H92,H96)-SUM(H93,H99,H102,H110)</f>
        <v>0</v>
      </c>
      <c r="I143" s="115" t="n">
        <f aca="false">SUM(I92,I96)-SUM(I93,I99,I102,I110)</f>
        <v>0</v>
      </c>
      <c r="J143" s="115" t="n">
        <f aca="false">SUM(J92,J96)-SUM(J93,J99,J102,J110)</f>
        <v>0</v>
      </c>
      <c r="K143" s="115" t="n">
        <f aca="false">SUM(K92,K96)-SUM(K93,K99,K102,K110)</f>
        <v>0</v>
      </c>
      <c r="L143" s="115" t="n">
        <f aca="false">SUM(L92,L96)-SUM(L93,L99,L102,L110)</f>
        <v>0</v>
      </c>
      <c r="M143" s="115" t="n">
        <f aca="false">SUM(M92,M96)-SUM(M93,M99,M102,M110)</f>
        <v>0</v>
      </c>
      <c r="N143" s="115" t="n">
        <f aca="false">SUM(N92,N96)-SUM(N93,N99,N102,N110)</f>
        <v>0</v>
      </c>
      <c r="O143" s="115" t="n">
        <f aca="false">SUM(O92,O96)-SUM(O93,O99,O102,O110)</f>
        <v>0</v>
      </c>
      <c r="P143" s="115" t="n">
        <f aca="false">SUM(P92,P96)-SUM(P93,P99,P102,P110)</f>
        <v>0</v>
      </c>
      <c r="Q143" s="115" t="n">
        <f aca="false">SUM(Q92,Q96)-SUM(Q93,Q99,Q102,Q110)</f>
        <v>0</v>
      </c>
      <c r="R143" s="115" t="n">
        <f aca="false">SUM(R92,R96)-SUM(R93,R99,R102,R110)</f>
        <v>0</v>
      </c>
      <c r="S143" s="115" t="n">
        <f aca="false">SUM(S92,S96)-SUM(S93,S99,S102,S110)</f>
        <v>0</v>
      </c>
      <c r="T143" s="115" t="n">
        <f aca="false">SUM(T92,T96)-SUM(T93,T99,T102,T110)</f>
        <v>0</v>
      </c>
      <c r="U143" s="115" t="n">
        <f aca="false">SUM(U92,U96)-SUM(U93,U99,U102,U110)</f>
        <v>0</v>
      </c>
      <c r="V143" s="115" t="n">
        <f aca="false">SUM(V92,V96)-SUM(V93,V99,V102,V110)</f>
        <v>0</v>
      </c>
      <c r="W143" s="115" t="n">
        <f aca="false">SUM(W92,W96)-SUM(W93,W99,W102,W110)</f>
        <v>0</v>
      </c>
      <c r="X143" s="115" t="n">
        <f aca="false">SUM(X92,X96)-SUM(X93,X99,X102,X110)</f>
        <v>0</v>
      </c>
      <c r="Y143" s="115" t="n">
        <f aca="false">SUM(Y92,Y96)-SUM(Y93,Y99,Y102,Y110)</f>
        <v>0</v>
      </c>
      <c r="Z143" s="115" t="n">
        <f aca="false">SUM(Z92,Z96)-SUM(Z93,Z99,Z102,Z110)</f>
        <v>0</v>
      </c>
      <c r="AA143" s="115" t="n">
        <f aca="false">SUM(AA92,AA96)-SUM(AA93,AA99,AA102,AA110)</f>
        <v>0</v>
      </c>
      <c r="AB143" s="115" t="n">
        <f aca="false">SUM(AB92,AB96)-SUM(AB93,AB99,AB102,AB110)</f>
        <v>0</v>
      </c>
      <c r="AC143" s="115" t="n">
        <f aca="false">SUM(AC92,AC96)-SUM(AC93,AC99,AC102,AC110)</f>
        <v>0</v>
      </c>
      <c r="AD143" s="115" t="n">
        <f aca="false">SUM(AD92,AD96)-SUM(AD93,AD99,AD102,AD110)</f>
        <v>0</v>
      </c>
      <c r="AE143" s="115" t="n">
        <f aca="false">SUM(AE92,AE96)-SUM(AE93,AE99,AE102,AE110)</f>
        <v>0</v>
      </c>
      <c r="AF143" s="115" t="n">
        <f aca="false">SUM(AF92,AF96)-SUM(AF93,AF99,AF102,AF110)</f>
        <v>0</v>
      </c>
      <c r="AG143" s="115" t="n">
        <f aca="false">SUM(AG92,AG96)-SUM(AG93,AG99,AG102,AG110)</f>
        <v>0</v>
      </c>
      <c r="AH143" s="115" t="n">
        <f aca="false">SUM(AH92,AH96)-SUM(AH93,AH99,AH102,AH110)</f>
        <v>0</v>
      </c>
      <c r="AI143" s="115" t="n">
        <f aca="false">SUM(AI92,AI96)-SUM(AI93,AI99,AI102,AI110)</f>
        <v>0</v>
      </c>
      <c r="AJ143" s="115" t="n">
        <f aca="false">SUM(AJ92,AJ96)-SUM(AJ93,AJ99,AJ102,AJ110)</f>
        <v>0</v>
      </c>
      <c r="AK143" s="115" t="n">
        <f aca="false">SUM(AK92,AK96)-SUM(AK93,AK99,AK102,AK110)</f>
        <v>0</v>
      </c>
      <c r="AL143" s="115" t="n">
        <f aca="false">SUM(AL92,AL96)-SUM(AL93,AL99,AL102,AL110)</f>
        <v>0</v>
      </c>
      <c r="AM143" s="115" t="n">
        <f aca="false">SUM(AM92,AM96)-SUM(AM93,AM99,AM102,AM110)</f>
        <v>0</v>
      </c>
      <c r="AN143" s="115" t="n">
        <f aca="false">SUM(AN92,AN96)-SUM(AN93,AN99,AN102,AN110)</f>
        <v>0</v>
      </c>
      <c r="AO143" s="115" t="n">
        <f aca="false">SUM(AO92,AO96)-SUM(AO93,AO99,AO102,AO110)</f>
        <v>0</v>
      </c>
      <c r="AP143" s="115" t="n">
        <f aca="false">SUM(AP92,AP96)-SUM(AP93,AP99,AP102,AP110)</f>
        <v>0</v>
      </c>
      <c r="AQ143" s="115" t="n">
        <f aca="false">SUM(AQ92,AQ96)-SUM(AQ93,AQ99,AQ102,AQ110)</f>
        <v>0</v>
      </c>
      <c r="AR143" s="115" t="n">
        <f aca="false">SUM(AR92,AR96)-SUM(AR93,AR99,AR102,AR110)</f>
        <v>0</v>
      </c>
      <c r="AS143" s="115" t="n">
        <f aca="false">SUM(AS92,AS96)-SUM(AS93,AS99,AS102,AS110)</f>
        <v>0</v>
      </c>
      <c r="AT143" s="115" t="n">
        <f aca="false">SUM(AT92,AT96)-SUM(AT93,AT99,AT102,AT110)</f>
        <v>0</v>
      </c>
      <c r="AU143" s="115" t="n">
        <f aca="false">SUM(AU92,AU96)-SUM(AU93,AU99,AU102,AU110)</f>
        <v>0</v>
      </c>
      <c r="AV143" s="115" t="n">
        <f aca="false">SUM(AV92,AV96)-SUM(AV93,AV99,AV102,AV110)</f>
        <v>0</v>
      </c>
      <c r="AW143" s="116" t="n">
        <f aca="false">SUM(AW92,AW96)-SUM(AW93,AW99,AW102,AW110)</f>
        <v>0</v>
      </c>
      <c r="AX143" s="115" t="n">
        <f aca="false">SUM(AX92,AX96)-SUM(AX93,AX99,AX102,AX110)</f>
        <v>0</v>
      </c>
      <c r="AY143" s="115" t="n">
        <f aca="false">SUM(AY92,AY96)-SUM(AY93,AY99,AY102,AY110)</f>
        <v>0</v>
      </c>
      <c r="AZ143" s="115" t="n">
        <f aca="false">SUM(AZ92,AZ96)-SUM(AZ93,AZ99,AZ102,AZ110)</f>
        <v>0</v>
      </c>
      <c r="BA143" s="115" t="n">
        <f aca="false">SUM(BA92,BA96)-SUM(BA93,BA99,BA102,BA110)</f>
        <v>0</v>
      </c>
    </row>
    <row r="144" s="117" customFormat="true" ht="11.25" hidden="false" customHeight="false" outlineLevel="0" collapsed="false">
      <c r="A144" s="118" t="s">
        <v>197</v>
      </c>
      <c r="B144" s="119" t="s">
        <v>242</v>
      </c>
      <c r="C144" s="115" t="n">
        <f aca="false">C93-SUM(C94:C95)</f>
        <v>0</v>
      </c>
      <c r="D144" s="115" t="n">
        <f aca="false">D93-SUM(D94:D95)</f>
        <v>0</v>
      </c>
      <c r="E144" s="115" t="n">
        <f aca="false">E93-SUM(E94:E95)</f>
        <v>0</v>
      </c>
      <c r="F144" s="115" t="n">
        <f aca="false">F93-SUM(F94:F95)</f>
        <v>0</v>
      </c>
      <c r="G144" s="115" t="n">
        <f aca="false">G93-SUM(G94:G95)</f>
        <v>0</v>
      </c>
      <c r="H144" s="115" t="n">
        <f aca="false">H93-SUM(H94:H95)</f>
        <v>0</v>
      </c>
      <c r="I144" s="115" t="n">
        <f aca="false">I93-SUM(I94:I95)</f>
        <v>0</v>
      </c>
      <c r="J144" s="115" t="n">
        <f aca="false">J93-SUM(J94:J95)</f>
        <v>0</v>
      </c>
      <c r="K144" s="115" t="n">
        <f aca="false">K93-SUM(K94:K95)</f>
        <v>0</v>
      </c>
      <c r="L144" s="115" t="n">
        <f aca="false">L93-SUM(L94:L95)</f>
        <v>0</v>
      </c>
      <c r="M144" s="115" t="n">
        <f aca="false">M93-SUM(M94:M95)</f>
        <v>0</v>
      </c>
      <c r="N144" s="115" t="n">
        <f aca="false">N93-SUM(N94:N95)</f>
        <v>0</v>
      </c>
      <c r="O144" s="115" t="n">
        <f aca="false">O93-SUM(O94:O95)</f>
        <v>0</v>
      </c>
      <c r="P144" s="115" t="n">
        <f aca="false">P93-SUM(P94:P95)</f>
        <v>0</v>
      </c>
      <c r="Q144" s="115" t="n">
        <f aca="false">Q93-SUM(Q94:Q95)</f>
        <v>0</v>
      </c>
      <c r="R144" s="115" t="n">
        <f aca="false">R93-SUM(R94:R95)</f>
        <v>0</v>
      </c>
      <c r="S144" s="115" t="n">
        <f aca="false">S93-SUM(S94:S95)</f>
        <v>0</v>
      </c>
      <c r="T144" s="115" t="n">
        <f aca="false">T93-SUM(T94:T95)</f>
        <v>0</v>
      </c>
      <c r="U144" s="115" t="n">
        <f aca="false">U93-SUM(U94:U95)</f>
        <v>0</v>
      </c>
      <c r="V144" s="115" t="n">
        <f aca="false">V93-SUM(V94:V95)</f>
        <v>0</v>
      </c>
      <c r="W144" s="115" t="n">
        <f aca="false">W93-SUM(W94:W95)</f>
        <v>0</v>
      </c>
      <c r="X144" s="115" t="n">
        <f aca="false">X93-SUM(X94:X95)</f>
        <v>0</v>
      </c>
      <c r="Y144" s="115" t="n">
        <f aca="false">Y93-SUM(Y94:Y95)</f>
        <v>0</v>
      </c>
      <c r="Z144" s="115" t="n">
        <f aca="false">Z93-SUM(Z94:Z95)</f>
        <v>0</v>
      </c>
      <c r="AA144" s="115" t="n">
        <f aca="false">AA93-SUM(AA94:AA95)</f>
        <v>0</v>
      </c>
      <c r="AB144" s="115" t="n">
        <f aca="false">AB93-SUM(AB94:AB95)</f>
        <v>0</v>
      </c>
      <c r="AC144" s="115" t="n">
        <f aca="false">AC93-SUM(AC94:AC95)</f>
        <v>0</v>
      </c>
      <c r="AD144" s="115" t="n">
        <f aca="false">AD93-SUM(AD94:AD95)</f>
        <v>0</v>
      </c>
      <c r="AE144" s="115" t="n">
        <f aca="false">AE93-SUM(AE94:AE95)</f>
        <v>0</v>
      </c>
      <c r="AF144" s="115" t="n">
        <f aca="false">AF93-SUM(AF94:AF95)</f>
        <v>0</v>
      </c>
      <c r="AG144" s="115" t="n">
        <f aca="false">AG93-SUM(AG94:AG95)</f>
        <v>0</v>
      </c>
      <c r="AH144" s="115" t="n">
        <f aca="false">AH93-SUM(AH94:AH95)</f>
        <v>0</v>
      </c>
      <c r="AI144" s="115" t="n">
        <f aca="false">AI93-SUM(AI94:AI95)</f>
        <v>0</v>
      </c>
      <c r="AJ144" s="115" t="n">
        <f aca="false">AJ93-SUM(AJ94:AJ95)</f>
        <v>0</v>
      </c>
      <c r="AK144" s="115" t="n">
        <f aca="false">AK93-SUM(AK94:AK95)</f>
        <v>0</v>
      </c>
      <c r="AL144" s="115" t="n">
        <f aca="false">AL93-SUM(AL94:AL95)</f>
        <v>0</v>
      </c>
      <c r="AM144" s="115" t="n">
        <f aca="false">AM93-SUM(AM94:AM95)</f>
        <v>0</v>
      </c>
      <c r="AN144" s="115" t="n">
        <f aca="false">AN93-SUM(AN94:AN95)</f>
        <v>0</v>
      </c>
      <c r="AO144" s="115" t="n">
        <f aca="false">AO93-SUM(AO94:AO95)</f>
        <v>0</v>
      </c>
      <c r="AP144" s="115" t="n">
        <f aca="false">AP93-SUM(AP94:AP95)</f>
        <v>0</v>
      </c>
      <c r="AQ144" s="115" t="n">
        <f aca="false">AQ93-SUM(AQ94:AQ95)</f>
        <v>0</v>
      </c>
      <c r="AR144" s="115" t="n">
        <f aca="false">AR93-SUM(AR94:AR95)</f>
        <v>0</v>
      </c>
      <c r="AS144" s="115" t="n">
        <f aca="false">AS93-SUM(AS94:AS95)</f>
        <v>0</v>
      </c>
      <c r="AT144" s="115" t="n">
        <f aca="false">AT93-SUM(AT94:AT95)</f>
        <v>0</v>
      </c>
      <c r="AU144" s="115" t="n">
        <f aca="false">AU93-SUM(AU94:AU95)</f>
        <v>0</v>
      </c>
      <c r="AV144" s="115" t="n">
        <f aca="false">AV93-SUM(AV94:AV95)</f>
        <v>0</v>
      </c>
      <c r="AW144" s="116" t="n">
        <f aca="false">AW93-SUM(AW94:AW95)</f>
        <v>0</v>
      </c>
      <c r="AX144" s="115" t="n">
        <f aca="false">AX93-SUM(AX94:AX95)</f>
        <v>0</v>
      </c>
      <c r="AY144" s="115" t="n">
        <f aca="false">AY93-SUM(AY94:AY95)</f>
        <v>0</v>
      </c>
      <c r="AZ144" s="115" t="n">
        <f aca="false">AZ93-SUM(AZ94:AZ95)</f>
        <v>0</v>
      </c>
      <c r="BA144" s="115" t="n">
        <f aca="false">BA93-SUM(BA94:BA95)</f>
        <v>0</v>
      </c>
    </row>
    <row r="145" s="117" customFormat="true" ht="11.25" hidden="false" customHeight="false" outlineLevel="0" collapsed="false">
      <c r="A145" s="118" t="s">
        <v>197</v>
      </c>
      <c r="B145" s="119" t="s">
        <v>243</v>
      </c>
      <c r="C145" s="115" t="n">
        <f aca="false">C93-SUM(C97:C98)</f>
        <v>0</v>
      </c>
      <c r="D145" s="115" t="n">
        <f aca="false">D93-SUM(D97:D98)</f>
        <v>0</v>
      </c>
      <c r="E145" s="115" t="n">
        <f aca="false">E93-SUM(E97:E98)</f>
        <v>0</v>
      </c>
      <c r="F145" s="115" t="n">
        <f aca="false">F93-SUM(F97:F98)</f>
        <v>0</v>
      </c>
      <c r="G145" s="115" t="n">
        <f aca="false">G93-SUM(G97:G98)</f>
        <v>0</v>
      </c>
      <c r="H145" s="115" t="n">
        <f aca="false">H93-SUM(H97:H98)</f>
        <v>0</v>
      </c>
      <c r="I145" s="115" t="n">
        <f aca="false">I93-SUM(I97:I98)</f>
        <v>0</v>
      </c>
      <c r="J145" s="115" t="n">
        <f aca="false">J93-SUM(J97:J98)</f>
        <v>0</v>
      </c>
      <c r="K145" s="115" t="n">
        <f aca="false">K93-SUM(K97:K98)</f>
        <v>0</v>
      </c>
      <c r="L145" s="115" t="n">
        <f aca="false">L93-SUM(L97:L98)</f>
        <v>0</v>
      </c>
      <c r="M145" s="115" t="n">
        <f aca="false">M93-SUM(M97:M98)</f>
        <v>0</v>
      </c>
      <c r="N145" s="115" t="n">
        <f aca="false">N93-SUM(N97:N98)</f>
        <v>0</v>
      </c>
      <c r="O145" s="115" t="n">
        <f aca="false">O93-SUM(O97:O98)</f>
        <v>0</v>
      </c>
      <c r="P145" s="115" t="n">
        <f aca="false">P93-SUM(P97:P98)</f>
        <v>0</v>
      </c>
      <c r="Q145" s="115" t="n">
        <f aca="false">Q93-SUM(Q97:Q98)</f>
        <v>0</v>
      </c>
      <c r="R145" s="115" t="n">
        <f aca="false">R93-SUM(R97:R98)</f>
        <v>0</v>
      </c>
      <c r="S145" s="115" t="n">
        <f aca="false">S93-SUM(S97:S98)</f>
        <v>0</v>
      </c>
      <c r="T145" s="115" t="n">
        <f aca="false">T93-SUM(T97:T98)</f>
        <v>0</v>
      </c>
      <c r="U145" s="115" t="n">
        <f aca="false">U93-SUM(U97:U98)</f>
        <v>0</v>
      </c>
      <c r="V145" s="115" t="n">
        <f aca="false">V93-SUM(V97:V98)</f>
        <v>0</v>
      </c>
      <c r="W145" s="115" t="n">
        <f aca="false">W93-SUM(W97:W98)</f>
        <v>0</v>
      </c>
      <c r="X145" s="115" t="n">
        <f aca="false">X93-SUM(X97:X98)</f>
        <v>0</v>
      </c>
      <c r="Y145" s="115" t="n">
        <f aca="false">Y93-SUM(Y97:Y98)</f>
        <v>0</v>
      </c>
      <c r="Z145" s="115" t="n">
        <f aca="false">Z93-SUM(Z97:Z98)</f>
        <v>0</v>
      </c>
      <c r="AA145" s="115" t="n">
        <f aca="false">AA93-SUM(AA97:AA98)</f>
        <v>0</v>
      </c>
      <c r="AB145" s="115" t="n">
        <f aca="false">AB93-SUM(AB97:AB98)</f>
        <v>0</v>
      </c>
      <c r="AC145" s="115" t="n">
        <f aca="false">AC93-SUM(AC97:AC98)</f>
        <v>0</v>
      </c>
      <c r="AD145" s="115" t="n">
        <f aca="false">AD93-SUM(AD97:AD98)</f>
        <v>0</v>
      </c>
      <c r="AE145" s="115" t="n">
        <f aca="false">AE93-SUM(AE97:AE98)</f>
        <v>0</v>
      </c>
      <c r="AF145" s="115" t="n">
        <f aca="false">AF93-SUM(AF97:AF98)</f>
        <v>0</v>
      </c>
      <c r="AG145" s="115" t="n">
        <f aca="false">AG93-SUM(AG97:AG98)</f>
        <v>0</v>
      </c>
      <c r="AH145" s="115" t="n">
        <f aca="false">AH93-SUM(AH97:AH98)</f>
        <v>0</v>
      </c>
      <c r="AI145" s="115" t="n">
        <f aca="false">AI93-SUM(AI97:AI98)</f>
        <v>0</v>
      </c>
      <c r="AJ145" s="115" t="n">
        <f aca="false">AJ93-SUM(AJ97:AJ98)</f>
        <v>0</v>
      </c>
      <c r="AK145" s="115" t="n">
        <f aca="false">AK93-SUM(AK97:AK98)</f>
        <v>0</v>
      </c>
      <c r="AL145" s="115" t="n">
        <f aca="false">AL93-SUM(AL97:AL98)</f>
        <v>0</v>
      </c>
      <c r="AM145" s="115" t="n">
        <f aca="false">AM93-SUM(AM97:AM98)</f>
        <v>0</v>
      </c>
      <c r="AN145" s="115" t="n">
        <f aca="false">AN93-SUM(AN97:AN98)</f>
        <v>0</v>
      </c>
      <c r="AO145" s="115" t="n">
        <f aca="false">AO93-SUM(AO97:AO98)</f>
        <v>0</v>
      </c>
      <c r="AP145" s="115" t="n">
        <f aca="false">AP93-SUM(AP97:AP98)</f>
        <v>0</v>
      </c>
      <c r="AQ145" s="115" t="n">
        <f aca="false">AQ93-SUM(AQ97:AQ98)</f>
        <v>0</v>
      </c>
      <c r="AR145" s="115" t="n">
        <f aca="false">AR93-SUM(AR97:AR98)</f>
        <v>0</v>
      </c>
      <c r="AS145" s="115" t="n">
        <f aca="false">AS93-SUM(AS97:AS98)</f>
        <v>0</v>
      </c>
      <c r="AT145" s="115" t="n">
        <f aca="false">AT93-SUM(AT97:AT98)</f>
        <v>0</v>
      </c>
      <c r="AU145" s="115" t="n">
        <f aca="false">AU93-SUM(AU97:AU98)</f>
        <v>0</v>
      </c>
      <c r="AV145" s="115" t="n">
        <f aca="false">AV93-SUM(AV97:AV98)</f>
        <v>0</v>
      </c>
      <c r="AW145" s="116" t="n">
        <f aca="false">AW93-SUM(AW97:AW98)</f>
        <v>0</v>
      </c>
      <c r="AX145" s="115" t="n">
        <f aca="false">AX93-SUM(AX97:AX98)</f>
        <v>0</v>
      </c>
      <c r="AY145" s="115" t="n">
        <f aca="false">AY93-SUM(AY97:AY98)</f>
        <v>0</v>
      </c>
      <c r="AZ145" s="115" t="n">
        <f aca="false">AZ93-SUM(AZ97:AZ98)</f>
        <v>0</v>
      </c>
      <c r="BA145" s="115" t="n">
        <f aca="false">BA93-SUM(BA97:BA98)</f>
        <v>0</v>
      </c>
    </row>
    <row r="146" s="117" customFormat="true" ht="11.25" hidden="false" customHeight="false" outlineLevel="0" collapsed="false">
      <c r="A146" s="118" t="s">
        <v>204</v>
      </c>
      <c r="B146" s="119" t="s">
        <v>205</v>
      </c>
      <c r="C146" s="115" t="n">
        <f aca="false">C99-SUM(C100:C101)</f>
        <v>0</v>
      </c>
      <c r="D146" s="115" t="n">
        <f aca="false">D99-SUM(D100:D101)</f>
        <v>0</v>
      </c>
      <c r="E146" s="115" t="n">
        <f aca="false">E99-SUM(E100:E101)</f>
        <v>0</v>
      </c>
      <c r="F146" s="115" t="n">
        <f aca="false">F99-SUM(F100:F101)</f>
        <v>0</v>
      </c>
      <c r="G146" s="115" t="n">
        <f aca="false">G99-SUM(G100:G101)</f>
        <v>0</v>
      </c>
      <c r="H146" s="115" t="n">
        <f aca="false">H99-SUM(H100:H101)</f>
        <v>0</v>
      </c>
      <c r="I146" s="115" t="n">
        <f aca="false">I99-SUM(I100:I101)</f>
        <v>0</v>
      </c>
      <c r="J146" s="115" t="n">
        <f aca="false">J99-SUM(J100:J101)</f>
        <v>0</v>
      </c>
      <c r="K146" s="115" t="n">
        <f aca="false">K99-SUM(K100:K101)</f>
        <v>0</v>
      </c>
      <c r="L146" s="115" t="n">
        <f aca="false">L99-SUM(L100:L101)</f>
        <v>0</v>
      </c>
      <c r="M146" s="115" t="n">
        <f aca="false">M99-SUM(M100:M101)</f>
        <v>0</v>
      </c>
      <c r="N146" s="115" t="n">
        <f aca="false">N99-SUM(N100:N101)</f>
        <v>0</v>
      </c>
      <c r="O146" s="115" t="n">
        <f aca="false">O99-SUM(O100:O101)</f>
        <v>0</v>
      </c>
      <c r="P146" s="115" t="n">
        <f aca="false">P99-SUM(P100:P101)</f>
        <v>0</v>
      </c>
      <c r="Q146" s="115" t="n">
        <f aca="false">Q99-SUM(Q100:Q101)</f>
        <v>0</v>
      </c>
      <c r="R146" s="115" t="n">
        <f aca="false">R99-SUM(R100:R101)</f>
        <v>0</v>
      </c>
      <c r="S146" s="115" t="n">
        <f aca="false">S99-SUM(S100:S101)</f>
        <v>0</v>
      </c>
      <c r="T146" s="115" t="n">
        <f aca="false">T99-SUM(T100:T101)</f>
        <v>0</v>
      </c>
      <c r="U146" s="115" t="n">
        <f aca="false">U99-SUM(U100:U101)</f>
        <v>0</v>
      </c>
      <c r="V146" s="115" t="n">
        <f aca="false">V99-SUM(V100:V101)</f>
        <v>0</v>
      </c>
      <c r="W146" s="115" t="n">
        <f aca="false">W99-SUM(W100:W101)</f>
        <v>0</v>
      </c>
      <c r="X146" s="115" t="n">
        <f aca="false">X99-SUM(X100:X101)</f>
        <v>0</v>
      </c>
      <c r="Y146" s="115" t="n">
        <f aca="false">Y99-SUM(Y100:Y101)</f>
        <v>0</v>
      </c>
      <c r="Z146" s="115" t="n">
        <f aca="false">Z99-SUM(Z100:Z101)</f>
        <v>0</v>
      </c>
      <c r="AA146" s="115" t="n">
        <f aca="false">AA99-SUM(AA100:AA101)</f>
        <v>0</v>
      </c>
      <c r="AB146" s="115" t="n">
        <f aca="false">AB99-SUM(AB100:AB101)</f>
        <v>0</v>
      </c>
      <c r="AC146" s="115" t="n">
        <f aca="false">AC99-SUM(AC100:AC101)</f>
        <v>0</v>
      </c>
      <c r="AD146" s="115" t="n">
        <f aca="false">AD99-SUM(AD100:AD101)</f>
        <v>0</v>
      </c>
      <c r="AE146" s="115" t="n">
        <f aca="false">AE99-SUM(AE100:AE101)</f>
        <v>0</v>
      </c>
      <c r="AF146" s="115" t="n">
        <f aca="false">AF99-SUM(AF100:AF101)</f>
        <v>0</v>
      </c>
      <c r="AG146" s="115" t="n">
        <f aca="false">AG99-SUM(AG100:AG101)</f>
        <v>0</v>
      </c>
      <c r="AH146" s="115" t="n">
        <f aca="false">AH99-SUM(AH100:AH101)</f>
        <v>0</v>
      </c>
      <c r="AI146" s="115" t="n">
        <f aca="false">AI99-SUM(AI100:AI101)</f>
        <v>0</v>
      </c>
      <c r="AJ146" s="115" t="n">
        <f aca="false">AJ99-SUM(AJ100:AJ101)</f>
        <v>0</v>
      </c>
      <c r="AK146" s="115" t="n">
        <f aca="false">AK99-SUM(AK100:AK101)</f>
        <v>0</v>
      </c>
      <c r="AL146" s="115" t="n">
        <f aca="false">AL99-SUM(AL100:AL101)</f>
        <v>0</v>
      </c>
      <c r="AM146" s="115" t="n">
        <f aca="false">AM99-SUM(AM100:AM101)</f>
        <v>0</v>
      </c>
      <c r="AN146" s="115" t="n">
        <f aca="false">AN99-SUM(AN100:AN101)</f>
        <v>0</v>
      </c>
      <c r="AO146" s="115" t="n">
        <f aca="false">AO99-SUM(AO100:AO101)</f>
        <v>0</v>
      </c>
      <c r="AP146" s="115" t="n">
        <f aca="false">AP99-SUM(AP100:AP101)</f>
        <v>0</v>
      </c>
      <c r="AQ146" s="115" t="n">
        <f aca="false">AQ99-SUM(AQ100:AQ101)</f>
        <v>0</v>
      </c>
      <c r="AR146" s="115" t="n">
        <f aca="false">AR99-SUM(AR100:AR101)</f>
        <v>0</v>
      </c>
      <c r="AS146" s="115" t="n">
        <f aca="false">AS99-SUM(AS100:AS101)</f>
        <v>0</v>
      </c>
      <c r="AT146" s="115" t="n">
        <f aca="false">AT99-SUM(AT100:AT101)</f>
        <v>0</v>
      </c>
      <c r="AU146" s="115" t="n">
        <f aca="false">AU99-SUM(AU100:AU101)</f>
        <v>0</v>
      </c>
      <c r="AV146" s="115" t="n">
        <f aca="false">AV99-SUM(AV100:AV101)</f>
        <v>0</v>
      </c>
      <c r="AW146" s="116" t="n">
        <f aca="false">AW99-SUM(AW100:AW101)</f>
        <v>0</v>
      </c>
      <c r="AX146" s="115" t="n">
        <f aca="false">AX99-SUM(AX100:AX101)</f>
        <v>0</v>
      </c>
      <c r="AY146" s="115" t="n">
        <f aca="false">AY99-SUM(AY100:AY101)</f>
        <v>0</v>
      </c>
      <c r="AZ146" s="115" t="n">
        <f aca="false">AZ99-SUM(AZ100:AZ101)</f>
        <v>0</v>
      </c>
      <c r="BA146" s="115" t="n">
        <f aca="false">BA99-SUM(BA100:BA101)</f>
        <v>0</v>
      </c>
    </row>
    <row r="147" s="117" customFormat="true" ht="11.25" hidden="false" customHeight="false" outlineLevel="0" collapsed="false">
      <c r="A147" s="118" t="s">
        <v>208</v>
      </c>
      <c r="B147" s="119" t="s">
        <v>244</v>
      </c>
      <c r="C147" s="115" t="n">
        <f aca="false">C102-SUM(C103:C104)</f>
        <v>0</v>
      </c>
      <c r="D147" s="115" t="n">
        <f aca="false">D102-SUM(D103:D104)</f>
        <v>0</v>
      </c>
      <c r="E147" s="115" t="n">
        <f aca="false">E102-SUM(E103:E104)</f>
        <v>0</v>
      </c>
      <c r="F147" s="115" t="n">
        <f aca="false">F102-SUM(F103:F104)</f>
        <v>0</v>
      </c>
      <c r="G147" s="115" t="n">
        <f aca="false">G102-SUM(G103:G104)</f>
        <v>0</v>
      </c>
      <c r="H147" s="115" t="n">
        <f aca="false">H102-SUM(H103:H104)</f>
        <v>0</v>
      </c>
      <c r="I147" s="115" t="n">
        <f aca="false">I102-SUM(I103:I104)</f>
        <v>0</v>
      </c>
      <c r="J147" s="115" t="n">
        <f aca="false">J102-SUM(J103:J104)</f>
        <v>0</v>
      </c>
      <c r="K147" s="115" t="n">
        <f aca="false">K102-SUM(K103:K104)</f>
        <v>0</v>
      </c>
      <c r="L147" s="115" t="n">
        <f aca="false">L102-SUM(L103:L104)</f>
        <v>0</v>
      </c>
      <c r="M147" s="115" t="n">
        <f aca="false">M102-SUM(M103:M104)</f>
        <v>0</v>
      </c>
      <c r="N147" s="115" t="n">
        <f aca="false">N102-SUM(N103:N104)</f>
        <v>0</v>
      </c>
      <c r="O147" s="115" t="n">
        <f aca="false">O102-SUM(O103:O104)</f>
        <v>0</v>
      </c>
      <c r="P147" s="115" t="n">
        <f aca="false">P102-SUM(P103:P104)</f>
        <v>0</v>
      </c>
      <c r="Q147" s="115" t="n">
        <f aca="false">Q102-SUM(Q103:Q104)</f>
        <v>0</v>
      </c>
      <c r="R147" s="115" t="n">
        <f aca="false">R102-SUM(R103:R104)</f>
        <v>0</v>
      </c>
      <c r="S147" s="115" t="n">
        <f aca="false">S102-SUM(S103:S104)</f>
        <v>0</v>
      </c>
      <c r="T147" s="115" t="n">
        <f aca="false">T102-SUM(T103:T104)</f>
        <v>0</v>
      </c>
      <c r="U147" s="115" t="n">
        <f aca="false">U102-SUM(U103:U104)</f>
        <v>0</v>
      </c>
      <c r="V147" s="115" t="n">
        <f aca="false">V102-SUM(V103:V104)</f>
        <v>0</v>
      </c>
      <c r="W147" s="115" t="n">
        <f aca="false">W102-SUM(W103:W104)</f>
        <v>0</v>
      </c>
      <c r="X147" s="115" t="n">
        <f aca="false">X102-SUM(X103:X104)</f>
        <v>0</v>
      </c>
      <c r="Y147" s="115" t="n">
        <f aca="false">Y102-SUM(Y103:Y104)</f>
        <v>0</v>
      </c>
      <c r="Z147" s="115" t="n">
        <f aca="false">Z102-SUM(Z103:Z104)</f>
        <v>0</v>
      </c>
      <c r="AA147" s="115" t="n">
        <f aca="false">AA102-SUM(AA103:AA104)</f>
        <v>0</v>
      </c>
      <c r="AB147" s="115" t="n">
        <f aca="false">AB102-SUM(AB103:AB104)</f>
        <v>0</v>
      </c>
      <c r="AC147" s="115" t="n">
        <f aca="false">AC102-SUM(AC103:AC104)</f>
        <v>0</v>
      </c>
      <c r="AD147" s="115" t="n">
        <f aca="false">AD102-SUM(AD103:AD104)</f>
        <v>0</v>
      </c>
      <c r="AE147" s="115" t="n">
        <f aca="false">AE102-SUM(AE103:AE104)</f>
        <v>0</v>
      </c>
      <c r="AF147" s="115" t="n">
        <f aca="false">AF102-SUM(AF103:AF104)</f>
        <v>0</v>
      </c>
      <c r="AG147" s="115" t="n">
        <f aca="false">AG102-SUM(AG103:AG104)</f>
        <v>0</v>
      </c>
      <c r="AH147" s="115" t="n">
        <f aca="false">AH102-SUM(AH103:AH104)</f>
        <v>0</v>
      </c>
      <c r="AI147" s="115" t="n">
        <f aca="false">AI102-SUM(AI103:AI104)</f>
        <v>0</v>
      </c>
      <c r="AJ147" s="115" t="n">
        <f aca="false">AJ102-SUM(AJ103:AJ104)</f>
        <v>0</v>
      </c>
      <c r="AK147" s="115" t="n">
        <f aca="false">AK102-SUM(AK103:AK104)</f>
        <v>0</v>
      </c>
      <c r="AL147" s="115" t="n">
        <f aca="false">AL102-SUM(AL103:AL104)</f>
        <v>0</v>
      </c>
      <c r="AM147" s="115" t="n">
        <f aca="false">AM102-SUM(AM103:AM104)</f>
        <v>0</v>
      </c>
      <c r="AN147" s="115" t="n">
        <f aca="false">AN102-SUM(AN103:AN104)</f>
        <v>0</v>
      </c>
      <c r="AO147" s="115" t="n">
        <f aca="false">AO102-SUM(AO103:AO104)</f>
        <v>0</v>
      </c>
      <c r="AP147" s="115" t="n">
        <f aca="false">AP102-SUM(AP103:AP104)</f>
        <v>0</v>
      </c>
      <c r="AQ147" s="115" t="n">
        <f aca="false">AQ102-SUM(AQ103:AQ104)</f>
        <v>0</v>
      </c>
      <c r="AR147" s="115" t="n">
        <f aca="false">AR102-SUM(AR103:AR104)</f>
        <v>0</v>
      </c>
      <c r="AS147" s="115" t="n">
        <f aca="false">AS102-SUM(AS103:AS104)</f>
        <v>0</v>
      </c>
      <c r="AT147" s="115" t="n">
        <f aca="false">AT102-SUM(AT103:AT104)</f>
        <v>0</v>
      </c>
      <c r="AU147" s="115" t="n">
        <f aca="false">AU102-SUM(AU103:AU104)</f>
        <v>0</v>
      </c>
      <c r="AV147" s="115" t="n">
        <f aca="false">AV102-SUM(AV103:AV104)</f>
        <v>0</v>
      </c>
      <c r="AW147" s="116" t="n">
        <f aca="false">AW102-SUM(AW103:AW104)</f>
        <v>0</v>
      </c>
      <c r="AX147" s="115" t="n">
        <f aca="false">AX102-SUM(AX103:AX104)</f>
        <v>0</v>
      </c>
      <c r="AY147" s="115" t="n">
        <f aca="false">AY102-SUM(AY103:AY104)</f>
        <v>0</v>
      </c>
      <c r="AZ147" s="115" t="n">
        <f aca="false">AZ102-SUM(AZ103:AZ104)</f>
        <v>0</v>
      </c>
      <c r="BA147" s="115" t="n">
        <f aca="false">BA102-SUM(BA103:BA104)</f>
        <v>0</v>
      </c>
    </row>
    <row r="148" s="117" customFormat="true" ht="11.25" hidden="false" customHeight="false" outlineLevel="0" collapsed="false">
      <c r="A148" s="118" t="s">
        <v>208</v>
      </c>
      <c r="B148" s="119" t="s">
        <v>245</v>
      </c>
      <c r="C148" s="115" t="n">
        <f aca="false">C102-SUM(C105,C109)</f>
        <v>0</v>
      </c>
      <c r="D148" s="115" t="n">
        <f aca="false">D102-SUM(D105,D109)</f>
        <v>0</v>
      </c>
      <c r="E148" s="115" t="n">
        <f aca="false">E102-SUM(E105,E109)</f>
        <v>0</v>
      </c>
      <c r="F148" s="115" t="n">
        <f aca="false">F102-SUM(F105,F109)</f>
        <v>0</v>
      </c>
      <c r="G148" s="115" t="n">
        <f aca="false">G102-SUM(G105,G109)</f>
        <v>0</v>
      </c>
      <c r="H148" s="115" t="n">
        <f aca="false">H102-SUM(H105,H109)</f>
        <v>0</v>
      </c>
      <c r="I148" s="115" t="n">
        <f aca="false">I102-SUM(I105,I109)</f>
        <v>0</v>
      </c>
      <c r="J148" s="115" t="n">
        <f aca="false">J102-SUM(J105,J109)</f>
        <v>0</v>
      </c>
      <c r="K148" s="115" t="n">
        <f aca="false">K102-SUM(K105,K109)</f>
        <v>0</v>
      </c>
      <c r="L148" s="115" t="n">
        <f aca="false">L102-SUM(L105,L109)</f>
        <v>0</v>
      </c>
      <c r="M148" s="115" t="n">
        <f aca="false">M102-SUM(M105,M109)</f>
        <v>0</v>
      </c>
      <c r="N148" s="115" t="n">
        <f aca="false">N102-SUM(N105,N109)</f>
        <v>0</v>
      </c>
      <c r="O148" s="115" t="n">
        <f aca="false">O102-SUM(O105,O109)</f>
        <v>0</v>
      </c>
      <c r="P148" s="115" t="n">
        <f aca="false">P102-SUM(P105,P109)</f>
        <v>0</v>
      </c>
      <c r="Q148" s="115" t="n">
        <f aca="false">Q102-SUM(Q105,Q109)</f>
        <v>0</v>
      </c>
      <c r="R148" s="115" t="n">
        <f aca="false">R102-SUM(R105,R109)</f>
        <v>0</v>
      </c>
      <c r="S148" s="115" t="n">
        <f aca="false">S102-SUM(S105,S109)</f>
        <v>0</v>
      </c>
      <c r="T148" s="115" t="n">
        <f aca="false">T102-SUM(T105,T109)</f>
        <v>0</v>
      </c>
      <c r="U148" s="115" t="n">
        <f aca="false">U102-SUM(U105,U109)</f>
        <v>0</v>
      </c>
      <c r="V148" s="115" t="n">
        <f aca="false">V102-SUM(V105,V109)</f>
        <v>0</v>
      </c>
      <c r="W148" s="115" t="n">
        <f aca="false">W102-SUM(W105,W109)</f>
        <v>0</v>
      </c>
      <c r="X148" s="115" t="n">
        <f aca="false">X102-SUM(X105,X109)</f>
        <v>0</v>
      </c>
      <c r="Y148" s="115" t="n">
        <f aca="false">Y102-SUM(Y105,Y109)</f>
        <v>0</v>
      </c>
      <c r="Z148" s="115" t="n">
        <f aca="false">Z102-SUM(Z105,Z109)</f>
        <v>0</v>
      </c>
      <c r="AA148" s="115" t="n">
        <f aca="false">AA102-SUM(AA105,AA109)</f>
        <v>0</v>
      </c>
      <c r="AB148" s="115" t="n">
        <f aca="false">AB102-SUM(AB105,AB109)</f>
        <v>0</v>
      </c>
      <c r="AC148" s="115" t="n">
        <f aca="false">AC102-SUM(AC105,AC109)</f>
        <v>0</v>
      </c>
      <c r="AD148" s="115" t="n">
        <f aca="false">AD102-SUM(AD105,AD109)</f>
        <v>0</v>
      </c>
      <c r="AE148" s="115" t="n">
        <f aca="false">AE102-SUM(AE105,AE109)</f>
        <v>0</v>
      </c>
      <c r="AF148" s="115" t="n">
        <f aca="false">AF102-SUM(AF105,AF109)</f>
        <v>0</v>
      </c>
      <c r="AG148" s="115" t="n">
        <f aca="false">AG102-SUM(AG105,AG109)</f>
        <v>0</v>
      </c>
      <c r="AH148" s="115" t="n">
        <f aca="false">AH102-SUM(AH105,AH109)</f>
        <v>0</v>
      </c>
      <c r="AI148" s="115" t="n">
        <f aca="false">AI102-SUM(AI105,AI109)</f>
        <v>0</v>
      </c>
      <c r="AJ148" s="115" t="n">
        <f aca="false">AJ102-SUM(AJ105,AJ109)</f>
        <v>0</v>
      </c>
      <c r="AK148" s="115" t="n">
        <f aca="false">AK102-SUM(AK105,AK109)</f>
        <v>0</v>
      </c>
      <c r="AL148" s="115" t="n">
        <f aca="false">AL102-SUM(AL105,AL109)</f>
        <v>0</v>
      </c>
      <c r="AM148" s="115" t="n">
        <f aca="false">AM102-SUM(AM105,AM109)</f>
        <v>0</v>
      </c>
      <c r="AN148" s="115" t="n">
        <f aca="false">AN102-SUM(AN105,AN109)</f>
        <v>0</v>
      </c>
      <c r="AO148" s="115" t="n">
        <f aca="false">AO102-SUM(AO105,AO109)</f>
        <v>0</v>
      </c>
      <c r="AP148" s="115" t="n">
        <f aca="false">AP102-SUM(AP105,AP109)</f>
        <v>0</v>
      </c>
      <c r="AQ148" s="115" t="n">
        <f aca="false">AQ102-SUM(AQ105,AQ109)</f>
        <v>0</v>
      </c>
      <c r="AR148" s="115" t="n">
        <f aca="false">AR102-SUM(AR105,AR109)</f>
        <v>0</v>
      </c>
      <c r="AS148" s="115" t="n">
        <f aca="false">AS102-SUM(AS105,AS109)</f>
        <v>0</v>
      </c>
      <c r="AT148" s="115" t="n">
        <f aca="false">AT102-SUM(AT105,AT109)</f>
        <v>0</v>
      </c>
      <c r="AU148" s="115" t="n">
        <f aca="false">AU102-SUM(AU105,AU109)</f>
        <v>0</v>
      </c>
      <c r="AV148" s="115" t="n">
        <f aca="false">AV102-SUM(AV105,AV109)</f>
        <v>0</v>
      </c>
      <c r="AW148" s="116" t="n">
        <f aca="false">AW102-SUM(AW105,AW109)</f>
        <v>0</v>
      </c>
      <c r="AX148" s="115" t="n">
        <f aca="false">AX102-SUM(AX105,AX109)</f>
        <v>0</v>
      </c>
      <c r="AY148" s="115" t="n">
        <f aca="false">AY102-SUM(AY105,AY109)</f>
        <v>0</v>
      </c>
      <c r="AZ148" s="115" t="n">
        <f aca="false">AZ102-SUM(AZ105,AZ109)</f>
        <v>0</v>
      </c>
      <c r="BA148" s="115" t="n">
        <f aca="false">BA102-SUM(BA105,BA109)</f>
        <v>0</v>
      </c>
    </row>
    <row r="149" s="117" customFormat="true" ht="11.25" hidden="false" customHeight="false" outlineLevel="0" collapsed="false">
      <c r="A149" s="118" t="s">
        <v>212</v>
      </c>
      <c r="B149" s="119" t="s">
        <v>213</v>
      </c>
      <c r="C149" s="115" t="n">
        <f aca="false">C105-SUM(C106:C108)</f>
        <v>0</v>
      </c>
      <c r="D149" s="115" t="n">
        <f aca="false">D105-SUM(D106:D108)</f>
        <v>0</v>
      </c>
      <c r="E149" s="115" t="n">
        <f aca="false">E105-SUM(E106:E108)</f>
        <v>0</v>
      </c>
      <c r="F149" s="115" t="n">
        <f aca="false">F105-SUM(F106:F108)</f>
        <v>0</v>
      </c>
      <c r="G149" s="115" t="n">
        <f aca="false">G105-SUM(G106:G108)</f>
        <v>0</v>
      </c>
      <c r="H149" s="115" t="n">
        <f aca="false">H105-SUM(H106:H108)</f>
        <v>0</v>
      </c>
      <c r="I149" s="115" t="n">
        <f aca="false">I105-SUM(I106:I108)</f>
        <v>0</v>
      </c>
      <c r="J149" s="115" t="n">
        <f aca="false">J105-SUM(J106:J108)</f>
        <v>0</v>
      </c>
      <c r="K149" s="115" t="n">
        <f aca="false">K105-SUM(K106:K108)</f>
        <v>0</v>
      </c>
      <c r="L149" s="115" t="n">
        <f aca="false">L105-SUM(L106:L108)</f>
        <v>0</v>
      </c>
      <c r="M149" s="115" t="n">
        <f aca="false">M105-SUM(M106:M108)</f>
        <v>0</v>
      </c>
      <c r="N149" s="115" t="n">
        <f aca="false">N105-SUM(N106:N108)</f>
        <v>0</v>
      </c>
      <c r="O149" s="115" t="n">
        <f aca="false">O105-SUM(O106:O108)</f>
        <v>0</v>
      </c>
      <c r="P149" s="115" t="n">
        <f aca="false">P105-SUM(P106:P108)</f>
        <v>0</v>
      </c>
      <c r="Q149" s="115" t="n">
        <f aca="false">Q105-SUM(Q106:Q108)</f>
        <v>0</v>
      </c>
      <c r="R149" s="115" t="n">
        <f aca="false">R105-SUM(R106:R108)</f>
        <v>0</v>
      </c>
      <c r="S149" s="115" t="n">
        <f aca="false">S105-SUM(S106:S108)</f>
        <v>0</v>
      </c>
      <c r="T149" s="115" t="n">
        <f aca="false">T105-SUM(T106:T108)</f>
        <v>0</v>
      </c>
      <c r="U149" s="115" t="n">
        <f aca="false">U105-SUM(U106:U108)</f>
        <v>0</v>
      </c>
      <c r="V149" s="115" t="n">
        <f aca="false">V105-SUM(V106:V108)</f>
        <v>0</v>
      </c>
      <c r="W149" s="115" t="n">
        <f aca="false">W105-SUM(W106:W108)</f>
        <v>0</v>
      </c>
      <c r="X149" s="115" t="n">
        <f aca="false">X105-SUM(X106:X108)</f>
        <v>0</v>
      </c>
      <c r="Y149" s="115" t="n">
        <f aca="false">Y105-SUM(Y106:Y108)</f>
        <v>0</v>
      </c>
      <c r="Z149" s="115" t="n">
        <f aca="false">Z105-SUM(Z106:Z108)</f>
        <v>0</v>
      </c>
      <c r="AA149" s="115" t="n">
        <f aca="false">AA105-SUM(AA106:AA108)</f>
        <v>0</v>
      </c>
      <c r="AB149" s="115" t="n">
        <f aca="false">AB105-SUM(AB106:AB108)</f>
        <v>0</v>
      </c>
      <c r="AC149" s="115" t="n">
        <f aca="false">AC105-SUM(AC106:AC108)</f>
        <v>0</v>
      </c>
      <c r="AD149" s="115" t="n">
        <f aca="false">AD105-SUM(AD106:AD108)</f>
        <v>0</v>
      </c>
      <c r="AE149" s="115" t="n">
        <f aca="false">AE105-SUM(AE106:AE108)</f>
        <v>0</v>
      </c>
      <c r="AF149" s="115" t="n">
        <f aca="false">AF105-SUM(AF106:AF108)</f>
        <v>0</v>
      </c>
      <c r="AG149" s="115" t="n">
        <f aca="false">AG105-SUM(AG106:AG108)</f>
        <v>0</v>
      </c>
      <c r="AH149" s="115" t="n">
        <f aca="false">AH105-SUM(AH106:AH108)</f>
        <v>0</v>
      </c>
      <c r="AI149" s="115" t="n">
        <f aca="false">AI105-SUM(AI106:AI108)</f>
        <v>0</v>
      </c>
      <c r="AJ149" s="115" t="n">
        <f aca="false">AJ105-SUM(AJ106:AJ108)</f>
        <v>0</v>
      </c>
      <c r="AK149" s="115" t="n">
        <f aca="false">AK105-SUM(AK106:AK108)</f>
        <v>0</v>
      </c>
      <c r="AL149" s="115" t="n">
        <f aca="false">AL105-SUM(AL106:AL108)</f>
        <v>0</v>
      </c>
      <c r="AM149" s="115" t="n">
        <f aca="false">AM105-SUM(AM106:AM108)</f>
        <v>0</v>
      </c>
      <c r="AN149" s="115" t="n">
        <f aca="false">AN105-SUM(AN106:AN108)</f>
        <v>0</v>
      </c>
      <c r="AO149" s="115" t="n">
        <f aca="false">AO105-SUM(AO106:AO108)</f>
        <v>0</v>
      </c>
      <c r="AP149" s="115" t="n">
        <f aca="false">AP105-SUM(AP106:AP108)</f>
        <v>0</v>
      </c>
      <c r="AQ149" s="115" t="n">
        <f aca="false">AQ105-SUM(AQ106:AQ108)</f>
        <v>0</v>
      </c>
      <c r="AR149" s="115" t="n">
        <f aca="false">AR105-SUM(AR106:AR108)</f>
        <v>0</v>
      </c>
      <c r="AS149" s="115" t="n">
        <f aca="false">AS105-SUM(AS106:AS108)</f>
        <v>0</v>
      </c>
      <c r="AT149" s="115" t="n">
        <f aca="false">AT105-SUM(AT106:AT108)</f>
        <v>0</v>
      </c>
      <c r="AU149" s="115" t="n">
        <f aca="false">AU105-SUM(AU106:AU108)</f>
        <v>0</v>
      </c>
      <c r="AV149" s="115" t="n">
        <f aca="false">AV105-SUM(AV106:AV108)</f>
        <v>0</v>
      </c>
      <c r="AW149" s="116" t="n">
        <f aca="false">AW105-SUM(AW106:AW108)</f>
        <v>0</v>
      </c>
      <c r="AX149" s="115" t="n">
        <f aca="false">AX105-SUM(AX106:AX108)</f>
        <v>0</v>
      </c>
      <c r="AY149" s="115" t="n">
        <f aca="false">AY105-SUM(AY106:AY108)</f>
        <v>0</v>
      </c>
      <c r="AZ149" s="115" t="n">
        <f aca="false">AZ105-SUM(AZ106:AZ108)</f>
        <v>0</v>
      </c>
      <c r="BA149" s="115" t="n">
        <f aca="false">BA105-SUM(BA106:BA108)</f>
        <v>0</v>
      </c>
    </row>
    <row r="150" s="117" customFormat="true" ht="11.25" hidden="false" customHeight="false" outlineLevel="0" collapsed="false">
      <c r="A150" s="118" t="s">
        <v>218</v>
      </c>
      <c r="B150" s="119" t="s">
        <v>219</v>
      </c>
      <c r="C150" s="115" t="n">
        <f aca="false">C110-SUM(C111:C112)</f>
        <v>0</v>
      </c>
      <c r="D150" s="115" t="n">
        <f aca="false">D110-SUM(D111:D112)</f>
        <v>0</v>
      </c>
      <c r="E150" s="115" t="n">
        <f aca="false">E110-SUM(E111:E112)</f>
        <v>0</v>
      </c>
      <c r="F150" s="115" t="n">
        <f aca="false">F110-SUM(F111:F112)</f>
        <v>0</v>
      </c>
      <c r="G150" s="115" t="n">
        <f aca="false">G110-SUM(G111:G112)</f>
        <v>0</v>
      </c>
      <c r="H150" s="115" t="n">
        <f aca="false">H110-SUM(H111:H112)</f>
        <v>0</v>
      </c>
      <c r="I150" s="115" t="n">
        <f aca="false">I110-SUM(I111:I112)</f>
        <v>0</v>
      </c>
      <c r="J150" s="115" t="n">
        <f aca="false">J110-SUM(J111:J112)</f>
        <v>0</v>
      </c>
      <c r="K150" s="115" t="n">
        <f aca="false">K110-SUM(K111:K112)</f>
        <v>0</v>
      </c>
      <c r="L150" s="115" t="n">
        <f aca="false">L110-SUM(L111:L112)</f>
        <v>0</v>
      </c>
      <c r="M150" s="115" t="n">
        <f aca="false">M110-SUM(M111:M112)</f>
        <v>0</v>
      </c>
      <c r="N150" s="115" t="n">
        <f aca="false">N110-SUM(N111:N112)</f>
        <v>0</v>
      </c>
      <c r="O150" s="115" t="n">
        <f aca="false">O110-SUM(O111:O112)</f>
        <v>0</v>
      </c>
      <c r="P150" s="115" t="n">
        <f aca="false">P110-SUM(P111:P112)</f>
        <v>0</v>
      </c>
      <c r="Q150" s="115" t="n">
        <f aca="false">Q110-SUM(Q111:Q112)</f>
        <v>0</v>
      </c>
      <c r="R150" s="115" t="n">
        <f aca="false">R110-SUM(R111:R112)</f>
        <v>0</v>
      </c>
      <c r="S150" s="115" t="n">
        <f aca="false">S110-SUM(S111:S112)</f>
        <v>0</v>
      </c>
      <c r="T150" s="115" t="n">
        <f aca="false">T110-SUM(T111:T112)</f>
        <v>0</v>
      </c>
      <c r="U150" s="115" t="n">
        <f aca="false">U110-SUM(U111:U112)</f>
        <v>0</v>
      </c>
      <c r="V150" s="115" t="n">
        <f aca="false">V110-SUM(V111:V112)</f>
        <v>0</v>
      </c>
      <c r="W150" s="115" t="n">
        <f aca="false">W110-SUM(W111:W112)</f>
        <v>0</v>
      </c>
      <c r="X150" s="115" t="n">
        <f aca="false">X110-SUM(X111:X112)</f>
        <v>0</v>
      </c>
      <c r="Y150" s="115" t="n">
        <f aca="false">Y110-SUM(Y111:Y112)</f>
        <v>0</v>
      </c>
      <c r="Z150" s="115" t="n">
        <f aca="false">Z110-SUM(Z111:Z112)</f>
        <v>0</v>
      </c>
      <c r="AA150" s="115" t="n">
        <f aca="false">AA110-SUM(AA111:AA112)</f>
        <v>0</v>
      </c>
      <c r="AB150" s="115" t="n">
        <f aca="false">AB110-SUM(AB111:AB112)</f>
        <v>0</v>
      </c>
      <c r="AC150" s="115" t="n">
        <f aca="false">AC110-SUM(AC111:AC112)</f>
        <v>0</v>
      </c>
      <c r="AD150" s="115" t="n">
        <f aca="false">AD110-SUM(AD111:AD112)</f>
        <v>0</v>
      </c>
      <c r="AE150" s="115" t="n">
        <f aca="false">AE110-SUM(AE111:AE112)</f>
        <v>0</v>
      </c>
      <c r="AF150" s="115" t="n">
        <f aca="false">AF110-SUM(AF111:AF112)</f>
        <v>0</v>
      </c>
      <c r="AG150" s="115" t="n">
        <f aca="false">AG110-SUM(AG111:AG112)</f>
        <v>0</v>
      </c>
      <c r="AH150" s="115" t="n">
        <f aca="false">AH110-SUM(AH111:AH112)</f>
        <v>0</v>
      </c>
      <c r="AI150" s="115" t="n">
        <f aca="false">AI110-SUM(AI111:AI112)</f>
        <v>0</v>
      </c>
      <c r="AJ150" s="115" t="n">
        <f aca="false">AJ110-SUM(AJ111:AJ112)</f>
        <v>0</v>
      </c>
      <c r="AK150" s="115" t="n">
        <f aca="false">AK110-SUM(AK111:AK112)</f>
        <v>0</v>
      </c>
      <c r="AL150" s="115" t="n">
        <f aca="false">AL110-SUM(AL111:AL112)</f>
        <v>0</v>
      </c>
      <c r="AM150" s="115" t="n">
        <f aca="false">AM110-SUM(AM111:AM112)</f>
        <v>0</v>
      </c>
      <c r="AN150" s="115" t="n">
        <f aca="false">AN110-SUM(AN111:AN112)</f>
        <v>0</v>
      </c>
      <c r="AO150" s="115" t="n">
        <f aca="false">AO110-SUM(AO111:AO112)</f>
        <v>0</v>
      </c>
      <c r="AP150" s="115" t="n">
        <f aca="false">AP110-SUM(AP111:AP112)</f>
        <v>0</v>
      </c>
      <c r="AQ150" s="115" t="n">
        <f aca="false">AQ110-SUM(AQ111:AQ112)</f>
        <v>0</v>
      </c>
      <c r="AR150" s="115" t="n">
        <f aca="false">AR110-SUM(AR111:AR112)</f>
        <v>0</v>
      </c>
      <c r="AS150" s="115" t="n">
        <f aca="false">AS110-SUM(AS111:AS112)</f>
        <v>0</v>
      </c>
      <c r="AT150" s="115" t="n">
        <f aca="false">AT110-SUM(AT111:AT112)</f>
        <v>0</v>
      </c>
      <c r="AU150" s="115" t="n">
        <f aca="false">AU110-SUM(AU111:AU112)</f>
        <v>0</v>
      </c>
      <c r="AV150" s="115" t="n">
        <f aca="false">AV110-SUM(AV111:AV112)</f>
        <v>0</v>
      </c>
      <c r="AW150" s="116" t="n">
        <f aca="false">AW110-SUM(AW111:AW112)</f>
        <v>0</v>
      </c>
      <c r="AX150" s="115" t="n">
        <f aca="false">AX110-SUM(AX111:AX112)</f>
        <v>0</v>
      </c>
      <c r="AY150" s="115" t="n">
        <f aca="false">AY110-SUM(AY111:AY112)</f>
        <v>0</v>
      </c>
      <c r="AZ150" s="115" t="n">
        <f aca="false">AZ110-SUM(AZ111:AZ112)</f>
        <v>0</v>
      </c>
      <c r="BA150" s="115" t="n">
        <f aca="false">BA110-SUM(BA111:BA112)</f>
        <v>0</v>
      </c>
    </row>
    <row r="151" s="117" customFormat="true" ht="11.25" hidden="false" customHeight="false" outlineLevel="0" collapsed="false">
      <c r="A151" s="113" t="s">
        <v>222</v>
      </c>
      <c r="B151" s="114" t="s">
        <v>223</v>
      </c>
      <c r="C151" s="115" t="n">
        <f aca="false">C113-SUM(C114:C119,C123)</f>
        <v>0</v>
      </c>
      <c r="D151" s="115" t="n">
        <f aca="false">D113-SUM(D114:D119,D123)</f>
        <v>0</v>
      </c>
      <c r="E151" s="115" t="n">
        <f aca="false">E113-SUM(E114:E119,E123)</f>
        <v>0</v>
      </c>
      <c r="F151" s="115" t="n">
        <f aca="false">F113-SUM(F114:F119,F123)</f>
        <v>0</v>
      </c>
      <c r="G151" s="115" t="n">
        <f aca="false">G113-SUM(G114:G119,G123)</f>
        <v>0</v>
      </c>
      <c r="H151" s="115" t="n">
        <f aca="false">H113-SUM(H114:H119,H123)</f>
        <v>0</v>
      </c>
      <c r="I151" s="115" t="n">
        <f aca="false">I113-SUM(I114:I119,I123)</f>
        <v>0</v>
      </c>
      <c r="J151" s="115" t="n">
        <f aca="false">J113-SUM(J114:J119,J123)</f>
        <v>0</v>
      </c>
      <c r="K151" s="115" t="n">
        <f aca="false">K113-SUM(K114:K119,K123)</f>
        <v>0</v>
      </c>
      <c r="L151" s="115" t="n">
        <f aca="false">L113-SUM(L114:L119,L123)</f>
        <v>0</v>
      </c>
      <c r="M151" s="115" t="n">
        <f aca="false">M113-SUM(M114:M119,M123)</f>
        <v>0</v>
      </c>
      <c r="N151" s="115" t="n">
        <f aca="false">N113-SUM(N114:N119,N123)</f>
        <v>0</v>
      </c>
      <c r="O151" s="115" t="n">
        <f aca="false">O113-SUM(O114:O119,O123)</f>
        <v>0</v>
      </c>
      <c r="P151" s="115" t="n">
        <f aca="false">P113-SUM(P114:P119,P123)</f>
        <v>0</v>
      </c>
      <c r="Q151" s="115" t="n">
        <f aca="false">Q113-SUM(Q114:Q119,Q123)</f>
        <v>0</v>
      </c>
      <c r="R151" s="115" t="n">
        <f aca="false">R113-SUM(R114:R119,R123)</f>
        <v>0</v>
      </c>
      <c r="S151" s="115" t="n">
        <f aca="false">S113-SUM(S114:S119,S123)</f>
        <v>0</v>
      </c>
      <c r="T151" s="115" t="n">
        <f aca="false">T113-SUM(T114:T119,T123)</f>
        <v>0</v>
      </c>
      <c r="U151" s="115" t="n">
        <f aca="false">U113-SUM(U114:U119,U123)</f>
        <v>0</v>
      </c>
      <c r="V151" s="115" t="n">
        <f aca="false">V113-SUM(V114:V119,V123)</f>
        <v>0</v>
      </c>
      <c r="W151" s="115" t="n">
        <f aca="false">W113-SUM(W114:W119,W123)</f>
        <v>0</v>
      </c>
      <c r="X151" s="115" t="n">
        <f aca="false">X113-SUM(X114:X119,X123)</f>
        <v>0</v>
      </c>
      <c r="Y151" s="115" t="n">
        <f aca="false">Y113-SUM(Y114:Y119,Y123)</f>
        <v>0</v>
      </c>
      <c r="Z151" s="115" t="n">
        <f aca="false">Z113-SUM(Z114:Z119,Z123)</f>
        <v>0</v>
      </c>
      <c r="AA151" s="115" t="n">
        <f aca="false">AA113-SUM(AA114:AA119,AA123)</f>
        <v>0</v>
      </c>
      <c r="AB151" s="115" t="n">
        <f aca="false">AB113-SUM(AB114:AB119,AB123)</f>
        <v>0</v>
      </c>
      <c r="AC151" s="115" t="n">
        <f aca="false">AC113-SUM(AC114:AC119,AC123)</f>
        <v>0</v>
      </c>
      <c r="AD151" s="115" t="n">
        <f aca="false">AD113-SUM(AD114:AD119,AD123)</f>
        <v>0</v>
      </c>
      <c r="AE151" s="115" t="n">
        <f aca="false">AE113-SUM(AE114:AE119,AE123)</f>
        <v>0</v>
      </c>
      <c r="AF151" s="115" t="n">
        <f aca="false">AF113-SUM(AF114:AF119,AF123)</f>
        <v>0</v>
      </c>
      <c r="AG151" s="115" t="n">
        <f aca="false">AG113-SUM(AG114:AG119,AG123)</f>
        <v>0</v>
      </c>
      <c r="AH151" s="115" t="n">
        <f aca="false">AH113-SUM(AH114:AH119,AH123)</f>
        <v>0</v>
      </c>
      <c r="AI151" s="115" t="n">
        <f aca="false">AI113-SUM(AI114:AI119,AI123)</f>
        <v>0</v>
      </c>
      <c r="AJ151" s="115" t="n">
        <f aca="false">AJ113-SUM(AJ114:AJ119,AJ123)</f>
        <v>0</v>
      </c>
      <c r="AK151" s="115" t="n">
        <f aca="false">AK113-SUM(AK114:AK119,AK123)</f>
        <v>0</v>
      </c>
      <c r="AL151" s="115" t="n">
        <f aca="false">AL113-SUM(AL114:AL119,AL123)</f>
        <v>0</v>
      </c>
      <c r="AM151" s="115" t="n">
        <f aca="false">AM113-SUM(AM114:AM119,AM123)</f>
        <v>0</v>
      </c>
      <c r="AN151" s="115" t="n">
        <f aca="false">AN113-SUM(AN114:AN119,AN123)</f>
        <v>0</v>
      </c>
      <c r="AO151" s="115" t="n">
        <f aca="false">AO113-SUM(AO114:AO119,AO123)</f>
        <v>0</v>
      </c>
      <c r="AP151" s="115" t="n">
        <f aca="false">AP113-SUM(AP114:AP119,AP123)</f>
        <v>0</v>
      </c>
      <c r="AQ151" s="115" t="n">
        <f aca="false">AQ113-SUM(AQ114:AQ119,AQ123)</f>
        <v>0</v>
      </c>
      <c r="AR151" s="115" t="n">
        <f aca="false">AR113-SUM(AR114:AR119,AR123)</f>
        <v>0</v>
      </c>
      <c r="AS151" s="115" t="n">
        <f aca="false">AS113-SUM(AS114:AS119,AS123)</f>
        <v>0</v>
      </c>
      <c r="AT151" s="115" t="n">
        <f aca="false">AT113-SUM(AT114:AT119,AT123)</f>
        <v>0</v>
      </c>
      <c r="AU151" s="115" t="n">
        <f aca="false">AU113-SUM(AU114:AU119,AU123)</f>
        <v>0</v>
      </c>
      <c r="AV151" s="115" t="n">
        <f aca="false">AV113-SUM(AV114:AV119,AV123)</f>
        <v>0</v>
      </c>
      <c r="AW151" s="116" t="n">
        <f aca="false">AW113-SUM(AW114:AW119,AW123)</f>
        <v>0</v>
      </c>
      <c r="AX151" s="115" t="n">
        <f aca="false">AX113-SUM(AX114:AX119,AX123)</f>
        <v>0</v>
      </c>
      <c r="AY151" s="115" t="n">
        <f aca="false">AY113-SUM(AY114:AY119,AY123)</f>
        <v>0</v>
      </c>
      <c r="AZ151" s="115" t="n">
        <f aca="false">AZ113-SUM(AZ114:AZ119,AZ123)</f>
        <v>0</v>
      </c>
      <c r="BA151" s="115" t="n">
        <f aca="false">BA113-SUM(BA114:BA119,BA123)</f>
        <v>0</v>
      </c>
    </row>
    <row r="152" s="117" customFormat="true" ht="11.25" hidden="false" customHeight="false" outlineLevel="0" collapsed="false">
      <c r="A152" s="118" t="s">
        <v>229</v>
      </c>
      <c r="B152" s="119" t="s">
        <v>230</v>
      </c>
      <c r="C152" s="115" t="n">
        <f aca="false">C119-SUM(C120:C122)</f>
        <v>0</v>
      </c>
      <c r="D152" s="115" t="n">
        <f aca="false">D119-SUM(D120:D122)</f>
        <v>0</v>
      </c>
      <c r="E152" s="115" t="n">
        <f aca="false">E119-SUM(E120:E122)</f>
        <v>0</v>
      </c>
      <c r="F152" s="115" t="n">
        <f aca="false">F119-SUM(F120:F122)</f>
        <v>0</v>
      </c>
      <c r="G152" s="115" t="n">
        <f aca="false">G119-SUM(G120:G122)</f>
        <v>0</v>
      </c>
      <c r="H152" s="115" t="n">
        <f aca="false">H119-SUM(H120:H122)</f>
        <v>0</v>
      </c>
      <c r="I152" s="115" t="n">
        <f aca="false">I119-SUM(I120:I122)</f>
        <v>0</v>
      </c>
      <c r="J152" s="115" t="n">
        <f aca="false">J119-SUM(J120:J122)</f>
        <v>0</v>
      </c>
      <c r="K152" s="115" t="n">
        <f aca="false">K119-SUM(K120:K122)</f>
        <v>0</v>
      </c>
      <c r="L152" s="115" t="n">
        <f aca="false">L119-SUM(L120:L122)</f>
        <v>0</v>
      </c>
      <c r="M152" s="115" t="n">
        <f aca="false">M119-SUM(M120:M122)</f>
        <v>0</v>
      </c>
      <c r="N152" s="115" t="n">
        <f aca="false">N119-SUM(N120:N122)</f>
        <v>0</v>
      </c>
      <c r="O152" s="115" t="n">
        <f aca="false">O119-SUM(O120:O122)</f>
        <v>0</v>
      </c>
      <c r="P152" s="115" t="n">
        <f aca="false">P119-SUM(P120:P122)</f>
        <v>0</v>
      </c>
      <c r="Q152" s="115" t="n">
        <f aca="false">Q119-SUM(Q120:Q122)</f>
        <v>0</v>
      </c>
      <c r="R152" s="115" t="n">
        <f aca="false">R119-SUM(R120:R122)</f>
        <v>0</v>
      </c>
      <c r="S152" s="115" t="n">
        <f aca="false">S119-SUM(S120:S122)</f>
        <v>0</v>
      </c>
      <c r="T152" s="115" t="n">
        <f aca="false">T119-SUM(T120:T122)</f>
        <v>0</v>
      </c>
      <c r="U152" s="115" t="n">
        <f aca="false">U119-SUM(U120:U122)</f>
        <v>0</v>
      </c>
      <c r="V152" s="115" t="n">
        <f aca="false">V119-SUM(V120:V122)</f>
        <v>0</v>
      </c>
      <c r="W152" s="115" t="n">
        <f aca="false">W119-SUM(W120:W122)</f>
        <v>0</v>
      </c>
      <c r="X152" s="115" t="n">
        <f aca="false">X119-SUM(X120:X122)</f>
        <v>0</v>
      </c>
      <c r="Y152" s="115" t="n">
        <f aca="false">Y119-SUM(Y120:Y122)</f>
        <v>0</v>
      </c>
      <c r="Z152" s="115" t="n">
        <f aca="false">Z119-SUM(Z120:Z122)</f>
        <v>0</v>
      </c>
      <c r="AA152" s="115" t="n">
        <f aca="false">AA119-SUM(AA120:AA122)</f>
        <v>0</v>
      </c>
      <c r="AB152" s="115" t="n">
        <f aca="false">AB119-SUM(AB120:AB122)</f>
        <v>0</v>
      </c>
      <c r="AC152" s="115" t="n">
        <f aca="false">AC119-SUM(AC120:AC122)</f>
        <v>0</v>
      </c>
      <c r="AD152" s="115" t="n">
        <f aca="false">AD119-SUM(AD120:AD122)</f>
        <v>0</v>
      </c>
      <c r="AE152" s="115" t="n">
        <f aca="false">AE119-SUM(AE120:AE122)</f>
        <v>0</v>
      </c>
      <c r="AF152" s="115" t="n">
        <f aca="false">AF119-SUM(AF120:AF122)</f>
        <v>0</v>
      </c>
      <c r="AG152" s="115" t="n">
        <f aca="false">AG119-SUM(AG120:AG122)</f>
        <v>0</v>
      </c>
      <c r="AH152" s="115" t="n">
        <f aca="false">AH119-SUM(AH120:AH122)</f>
        <v>0</v>
      </c>
      <c r="AI152" s="115" t="n">
        <f aca="false">AI119-SUM(AI120:AI122)</f>
        <v>0</v>
      </c>
      <c r="AJ152" s="115" t="n">
        <f aca="false">AJ119-SUM(AJ120:AJ122)</f>
        <v>0</v>
      </c>
      <c r="AK152" s="115" t="n">
        <f aca="false">AK119-SUM(AK120:AK122)</f>
        <v>0</v>
      </c>
      <c r="AL152" s="115" t="n">
        <f aca="false">AL119-SUM(AL120:AL122)</f>
        <v>0</v>
      </c>
      <c r="AM152" s="115" t="n">
        <f aca="false">AM119-SUM(AM120:AM122)</f>
        <v>0</v>
      </c>
      <c r="AN152" s="115" t="n">
        <f aca="false">AN119-SUM(AN120:AN122)</f>
        <v>0</v>
      </c>
      <c r="AO152" s="115" t="n">
        <f aca="false">AO119-SUM(AO120:AO122)</f>
        <v>0</v>
      </c>
      <c r="AP152" s="115" t="n">
        <f aca="false">AP119-SUM(AP120:AP122)</f>
        <v>0</v>
      </c>
      <c r="AQ152" s="115" t="n">
        <f aca="false">AQ119-SUM(AQ120:AQ122)</f>
        <v>0</v>
      </c>
      <c r="AR152" s="115" t="n">
        <f aca="false">AR119-SUM(AR120:AR122)</f>
        <v>0</v>
      </c>
      <c r="AS152" s="115" t="n">
        <f aca="false">AS119-SUM(AS120:AS122)</f>
        <v>0</v>
      </c>
      <c r="AT152" s="115" t="n">
        <f aca="false">AT119-SUM(AT120:AT122)</f>
        <v>0</v>
      </c>
      <c r="AU152" s="115" t="n">
        <f aca="false">AU119-SUM(AU120:AU122)</f>
        <v>0</v>
      </c>
      <c r="AV152" s="115" t="n">
        <f aca="false">AV119-SUM(AV120:AV122)</f>
        <v>0</v>
      </c>
      <c r="AW152" s="116" t="n">
        <f aca="false">AW119-SUM(AW120:AW122)</f>
        <v>0</v>
      </c>
      <c r="AX152" s="115" t="n">
        <f aca="false">AX119-SUM(AX120:AX122)</f>
        <v>0</v>
      </c>
      <c r="AY152" s="115" t="n">
        <f aca="false">AY119-SUM(AY120:AY122)</f>
        <v>0</v>
      </c>
      <c r="AZ152" s="115" t="n">
        <f aca="false">AZ119-SUM(AZ120:AZ122)</f>
        <v>0</v>
      </c>
      <c r="BA152" s="115" t="n">
        <f aca="false">BA119-SUM(BA120:BA122)</f>
        <v>0</v>
      </c>
    </row>
    <row r="153" s="117" customFormat="true" ht="21" hidden="false" customHeight="false" outlineLevel="0" collapsed="false">
      <c r="A153" s="113" t="s">
        <v>235</v>
      </c>
      <c r="B153" s="114" t="s">
        <v>246</v>
      </c>
      <c r="C153" s="115" t="n">
        <f aca="false">SUM(C124,C99,C113)-SUM(C34,C68,C87,C92)</f>
        <v>0</v>
      </c>
      <c r="D153" s="115" t="n">
        <f aca="false">SUM(D124,D99,D113)-SUM(D34,D68,D87,D92)</f>
        <v>0</v>
      </c>
      <c r="E153" s="115" t="n">
        <f aca="false">SUM(E124,E99,E113)-SUM(E34,E68,E87,E92)</f>
        <v>0</v>
      </c>
      <c r="F153" s="115" t="n">
        <f aca="false">SUM(F124,F99,F113)-SUM(F34,F68,F87,F92)</f>
        <v>0</v>
      </c>
      <c r="G153" s="115" t="n">
        <f aca="false">SUM(G124,G99,G113)-SUM(G34,G68,G87,G92)</f>
        <v>0</v>
      </c>
      <c r="H153" s="115" t="n">
        <f aca="false">SUM(H124,H99,H113)-SUM(H34,H68,H87,H92)</f>
        <v>0</v>
      </c>
      <c r="I153" s="115" t="n">
        <f aca="false">SUM(I124,I99,I113)-SUM(I34,I68,I87,I92)</f>
        <v>0</v>
      </c>
      <c r="J153" s="115" t="n">
        <f aca="false">SUM(J124,J99,J113)-SUM(J34,J68,J87,J92)</f>
        <v>0</v>
      </c>
      <c r="K153" s="115" t="n">
        <f aca="false">SUM(K124,K99,K113)-SUM(K34,K68,K87,K92)</f>
        <v>0</v>
      </c>
      <c r="L153" s="115" t="n">
        <f aca="false">SUM(L124,L99,L113)-SUM(L34,L68,L87,L92)</f>
        <v>0</v>
      </c>
      <c r="M153" s="115" t="n">
        <f aca="false">SUM(M124,M99,M113)-SUM(M34,M68,M87,M92)</f>
        <v>0</v>
      </c>
      <c r="N153" s="115" t="n">
        <f aca="false">SUM(N124,N99,N113)-SUM(N34,N68,N87,N92)</f>
        <v>0</v>
      </c>
      <c r="O153" s="115" t="n">
        <f aca="false">SUM(O124,O99,O113)-SUM(O34,O68,O87,O92)</f>
        <v>0</v>
      </c>
      <c r="P153" s="115" t="n">
        <f aca="false">SUM(P124,P99,P113)-SUM(P34,P68,P87,P92)</f>
        <v>0</v>
      </c>
      <c r="Q153" s="115" t="n">
        <f aca="false">SUM(Q124,Q99,Q113)-SUM(Q34,Q68,Q87,Q92)</f>
        <v>0</v>
      </c>
      <c r="R153" s="115" t="n">
        <f aca="false">SUM(R124,R99,R113)-SUM(R34,R68,R87,R92)</f>
        <v>0</v>
      </c>
      <c r="S153" s="115" t="n">
        <f aca="false">SUM(S124,S99,S113)-SUM(S34,S68,S87,S92)</f>
        <v>0</v>
      </c>
      <c r="T153" s="115" t="n">
        <f aca="false">SUM(T124,T99,T113)-SUM(T34,T68,T87,T92)</f>
        <v>0</v>
      </c>
      <c r="U153" s="115" t="n">
        <f aca="false">SUM(U124,U99,U113)-SUM(U34,U68,U87,U92)</f>
        <v>0</v>
      </c>
      <c r="V153" s="115" t="n">
        <f aca="false">SUM(V124,V99,V113)-SUM(V34,V68,V87,V92)</f>
        <v>0</v>
      </c>
      <c r="W153" s="115" t="n">
        <f aca="false">SUM(W124,W99,W113)-SUM(W34,W68,W87,W92)</f>
        <v>0</v>
      </c>
      <c r="X153" s="115" t="n">
        <f aca="false">SUM(X124,X99,X113)-SUM(X34,X68,X87,X92)</f>
        <v>0</v>
      </c>
      <c r="Y153" s="115" t="n">
        <f aca="false">SUM(Y124,Y99,Y113)-SUM(Y34,Y68,Y87,Y92)</f>
        <v>0</v>
      </c>
      <c r="Z153" s="115" t="n">
        <f aca="false">SUM(Z124,Z99,Z113)-SUM(Z34,Z68,Z87,Z92)</f>
        <v>0</v>
      </c>
      <c r="AA153" s="115" t="n">
        <f aca="false">SUM(AA124,AA99,AA113)-SUM(AA34,AA68,AA87,AA92)</f>
        <v>0</v>
      </c>
      <c r="AB153" s="115" t="n">
        <f aca="false">SUM(AB124,AB99,AB113)-SUM(AB34,AB68,AB87,AB92)</f>
        <v>0</v>
      </c>
      <c r="AC153" s="115" t="n">
        <f aca="false">SUM(AC124,AC99,AC113)-SUM(AC34,AC68,AC87,AC92)</f>
        <v>0</v>
      </c>
      <c r="AD153" s="115" t="n">
        <f aca="false">SUM(AD124,AD99,AD113)-SUM(AD34,AD68,AD87,AD92)</f>
        <v>0</v>
      </c>
      <c r="AE153" s="115" t="n">
        <f aca="false">SUM(AE124,AE99,AE113)-SUM(AE34,AE68,AE87,AE92)</f>
        <v>0</v>
      </c>
      <c r="AF153" s="115" t="n">
        <f aca="false">SUM(AF124,AF99,AF113)-SUM(AF34,AF68,AF87,AF92)</f>
        <v>0</v>
      </c>
      <c r="AG153" s="115" t="n">
        <f aca="false">SUM(AG124,AG99,AG113)-SUM(AG34,AG68,AG87,AG92)</f>
        <v>0</v>
      </c>
      <c r="AH153" s="115" t="n">
        <f aca="false">SUM(AH124,AH99,AH113)-SUM(AH34,AH68,AH87,AH92)</f>
        <v>0</v>
      </c>
      <c r="AI153" s="115" t="n">
        <f aca="false">SUM(AI124,AI99,AI113)-SUM(AI34,AI68,AI87,AI92)</f>
        <v>0</v>
      </c>
      <c r="AJ153" s="115" t="n">
        <f aca="false">SUM(AJ124,AJ99,AJ113)-SUM(AJ34,AJ68,AJ87,AJ92)</f>
        <v>0</v>
      </c>
      <c r="AK153" s="115" t="n">
        <f aca="false">SUM(AK124,AK99,AK113)-SUM(AK34,AK68,AK87,AK92)</f>
        <v>0</v>
      </c>
      <c r="AL153" s="115" t="n">
        <f aca="false">SUM(AL124,AL99,AL113)-SUM(AL34,AL68,AL87,AL92)</f>
        <v>0</v>
      </c>
      <c r="AM153" s="115" t="n">
        <f aca="false">SUM(AM124,AM99,AM113)-SUM(AM34,AM68,AM87,AM92)</f>
        <v>0</v>
      </c>
      <c r="AN153" s="115" t="n">
        <f aca="false">SUM(AN124,AN99,AN113)-SUM(AN34,AN68,AN87,AN92)</f>
        <v>0</v>
      </c>
      <c r="AO153" s="115" t="n">
        <f aca="false">SUM(AO124,AO99,AO113)-SUM(AO34,AO68,AO87,AO92)</f>
        <v>0</v>
      </c>
      <c r="AP153" s="115" t="n">
        <f aca="false">SUM(AP124,AP99,AP113)-SUM(AP34,AP68,AP87,AP92)</f>
        <v>0</v>
      </c>
      <c r="AQ153" s="115" t="n">
        <f aca="false">SUM(AQ124,AQ99,AQ113)-SUM(AQ34,AQ68,AQ87,AQ92)</f>
        <v>0</v>
      </c>
      <c r="AR153" s="115" t="n">
        <f aca="false">SUM(AR124,AR99,AR113)-SUM(AR34,AR68,AR87,AR92)</f>
        <v>0</v>
      </c>
      <c r="AS153" s="115" t="n">
        <f aca="false">SUM(AS124,AS99,AS113)-SUM(AS34,AS68,AS87,AS92)</f>
        <v>0</v>
      </c>
      <c r="AT153" s="115" t="n">
        <f aca="false">SUM(AT124,AT99,AT113)-SUM(AT34,AT68,AT87,AT92)</f>
        <v>0</v>
      </c>
      <c r="AU153" s="115" t="n">
        <f aca="false">SUM(AU124,AU99,AU113)-SUM(AU34,AU68,AU87,AU92)</f>
        <v>0</v>
      </c>
      <c r="AV153" s="115" t="n">
        <f aca="false">SUM(AV124,AV99,AV113)-SUM(AV34,AV68,AV87,AV92)</f>
        <v>0</v>
      </c>
      <c r="AW153" s="116" t="n">
        <f aca="false">SUM(AW124,AW99,AW113)-SUM(AW34,AW68,AW87,AW92)</f>
        <v>0</v>
      </c>
      <c r="AX153" s="115" t="n">
        <f aca="false">SUM(AX124,AX99,AX113)-SUM(AX34,AX68,AX87,AX92)</f>
        <v>0.0099999998928979</v>
      </c>
      <c r="AY153" s="115" t="n">
        <f aca="false">SUM(AY124,AY99,AY113)-SUM(AY34,AY68,AY87,AY92)</f>
        <v>0.0100000000093132</v>
      </c>
      <c r="AZ153" s="115" t="n">
        <f aca="false">SUM(AZ124,AZ99,AZ113)-SUM(AZ34,AZ68,AZ87,AZ92)</f>
        <v>0</v>
      </c>
      <c r="BA153" s="115" t="n">
        <f aca="false">SUM(BA124,BA99,BA113)-SUM(BA34,BA68,BA87,BA92)</f>
        <v>0</v>
      </c>
    </row>
    <row r="154" s="117" customFormat="true" ht="11.25" hidden="false" customHeight="false" outlineLevel="0" collapsed="false">
      <c r="A154" s="113" t="s">
        <v>237</v>
      </c>
      <c r="B154" s="114" t="s">
        <v>238</v>
      </c>
      <c r="C154" s="115" t="n">
        <f aca="false">SUM(C124,C113)-SUM(C34,C68,C87,C92)</f>
        <v>0</v>
      </c>
      <c r="D154" s="115" t="n">
        <f aca="false">SUM(D124,D113)-SUM(D34,D68,D87,D92)</f>
        <v>0</v>
      </c>
      <c r="E154" s="115" t="n">
        <f aca="false">SUM(E124,E113)-SUM(E34,E68,E87,E92)</f>
        <v>0</v>
      </c>
      <c r="F154" s="115" t="n">
        <f aca="false">SUM(F124,F113)-SUM(F34,F68,F87,F92)</f>
        <v>0</v>
      </c>
      <c r="G154" s="115" t="n">
        <f aca="false">SUM(G124,G113)-SUM(G34,G68,G87,G92)</f>
        <v>0</v>
      </c>
      <c r="H154" s="115" t="n">
        <f aca="false">SUM(H124,H113)-SUM(H34,H68,H87,H92)</f>
        <v>0</v>
      </c>
      <c r="I154" s="115" t="n">
        <f aca="false">SUM(I124,I113)-SUM(I34,I68,I87,I92)</f>
        <v>0</v>
      </c>
      <c r="J154" s="115" t="n">
        <f aca="false">SUM(J124,J113)-SUM(J34,J68,J87,J92)</f>
        <v>0</v>
      </c>
      <c r="K154" s="115" t="n">
        <f aca="false">SUM(K124,K113)-SUM(K34,K68,K87,K92)</f>
        <v>0</v>
      </c>
      <c r="L154" s="115" t="n">
        <f aca="false">SUM(L124,L113)-SUM(L34,L68,L87,L92)</f>
        <v>0</v>
      </c>
      <c r="M154" s="115" t="n">
        <f aca="false">SUM(M124,M113)-SUM(M34,M68,M87,M92)</f>
        <v>0</v>
      </c>
      <c r="N154" s="115" t="n">
        <f aca="false">SUM(N124,N113)-SUM(N34,N68,N87,N92)</f>
        <v>0</v>
      </c>
      <c r="O154" s="115" t="n">
        <f aca="false">SUM(O124,O113)-SUM(O34,O68,O87,O92)</f>
        <v>0</v>
      </c>
      <c r="P154" s="115" t="n">
        <f aca="false">SUM(P124,P113)-SUM(P34,P68,P87,P92)</f>
        <v>0</v>
      </c>
      <c r="Q154" s="115" t="n">
        <f aca="false">SUM(Q124,Q113)-SUM(Q34,Q68,Q87,Q92)</f>
        <v>0</v>
      </c>
      <c r="R154" s="115" t="n">
        <f aca="false">SUM(R124,R113)-SUM(R34,R68,R87,R92)</f>
        <v>0</v>
      </c>
      <c r="S154" s="115" t="n">
        <f aca="false">SUM(S124,S113)-SUM(S34,S68,S87,S92)</f>
        <v>0</v>
      </c>
      <c r="T154" s="115" t="n">
        <f aca="false">SUM(T124,T113)-SUM(T34,T68,T87,T92)</f>
        <v>0</v>
      </c>
      <c r="U154" s="115" t="n">
        <f aca="false">SUM(U124,U113)-SUM(U34,U68,U87,U92)</f>
        <v>0</v>
      </c>
      <c r="V154" s="115" t="n">
        <f aca="false">SUM(V124,V113)-SUM(V34,V68,V87,V92)</f>
        <v>0</v>
      </c>
      <c r="W154" s="115" t="n">
        <f aca="false">SUM(W124,W113)-SUM(W34,W68,W87,W92)</f>
        <v>0</v>
      </c>
      <c r="X154" s="115" t="n">
        <f aca="false">SUM(X124,X113)-SUM(X34,X68,X87,X92)</f>
        <v>0</v>
      </c>
      <c r="Y154" s="115" t="n">
        <f aca="false">SUM(Y124,Y113)-SUM(Y34,Y68,Y87,Y92)</f>
        <v>0</v>
      </c>
      <c r="Z154" s="115" t="n">
        <f aca="false">SUM(Z124,Z113)-SUM(Z34,Z68,Z87,Z92)</f>
        <v>0</v>
      </c>
      <c r="AA154" s="115" t="n">
        <f aca="false">SUM(AA124,AA113)-SUM(AA34,AA68,AA87,AA92)</f>
        <v>0</v>
      </c>
      <c r="AB154" s="115" t="n">
        <f aca="false">SUM(AB124,AB113)-SUM(AB34,AB68,AB87,AB92)</f>
        <v>0</v>
      </c>
      <c r="AC154" s="115" t="n">
        <f aca="false">SUM(AC124,AC113)-SUM(AC34,AC68,AC87,AC92)</f>
        <v>0</v>
      </c>
      <c r="AD154" s="115" t="n">
        <f aca="false">SUM(AD124,AD113)-SUM(AD34,AD68,AD87,AD92)</f>
        <v>0</v>
      </c>
      <c r="AE154" s="115" t="n">
        <f aca="false">SUM(AE124,AE113)-SUM(AE34,AE68,AE87,AE92)</f>
        <v>0</v>
      </c>
      <c r="AF154" s="115" t="n">
        <f aca="false">SUM(AF124,AF113)-SUM(AF34,AF68,AF87,AF92)</f>
        <v>0</v>
      </c>
      <c r="AG154" s="115" t="n">
        <f aca="false">SUM(AG124,AG113)-SUM(AG34,AG68,AG87,AG92)</f>
        <v>0</v>
      </c>
      <c r="AH154" s="115" t="n">
        <f aca="false">SUM(AH124,AH113)-SUM(AH34,AH68,AH87,AH92)</f>
        <v>0</v>
      </c>
      <c r="AI154" s="115" t="n">
        <f aca="false">SUM(AI124,AI113)-SUM(AI34,AI68,AI87,AI92)</f>
        <v>0</v>
      </c>
      <c r="AJ154" s="115" t="n">
        <f aca="false">SUM(AJ124,AJ113)-SUM(AJ34,AJ68,AJ87,AJ92)</f>
        <v>0</v>
      </c>
      <c r="AK154" s="115" t="n">
        <f aca="false">SUM(AK124,AK113)-SUM(AK34,AK68,AK87,AK92)</f>
        <v>0</v>
      </c>
      <c r="AL154" s="115" t="n">
        <f aca="false">SUM(AL124,AL113)-SUM(AL34,AL68,AL87,AL92)</f>
        <v>0</v>
      </c>
      <c r="AM154" s="115" t="n">
        <f aca="false">SUM(AM124,AM113)-SUM(AM34,AM68,AM87,AM92)</f>
        <v>0</v>
      </c>
      <c r="AN154" s="115" t="n">
        <f aca="false">SUM(AN124,AN113)-SUM(AN34,AN68,AN87,AN92)</f>
        <v>0</v>
      </c>
      <c r="AO154" s="115" t="n">
        <f aca="false">SUM(AO124,AO113)-SUM(AO34,AO68,AO87,AO92)</f>
        <v>0</v>
      </c>
      <c r="AP154" s="115" t="n">
        <f aca="false">SUM(AP124,AP113)-SUM(AP34,AP68,AP87,AP92)</f>
        <v>0</v>
      </c>
      <c r="AQ154" s="115" t="n">
        <f aca="false">SUM(AQ124,AQ113)-SUM(AQ34,AQ68,AQ87,AQ92)</f>
        <v>0</v>
      </c>
      <c r="AR154" s="115" t="n">
        <f aca="false">SUM(AR124,AR113)-SUM(AR34,AR68,AR87,AR92)</f>
        <v>0</v>
      </c>
      <c r="AS154" s="115" t="n">
        <f aca="false">SUM(AS124,AS113)-SUM(AS34,AS68,AS87,AS92)</f>
        <v>0</v>
      </c>
      <c r="AT154" s="115" t="n">
        <f aca="false">SUM(AT124,AT113)-SUM(AT34,AT68,AT87,AT92)</f>
        <v>0</v>
      </c>
      <c r="AU154" s="115" t="n">
        <f aca="false">SUM(AU124,AU113)-SUM(AU34,AU68,AU87,AU92)</f>
        <v>0</v>
      </c>
      <c r="AV154" s="115" t="n">
        <f aca="false">SUM(AV124,AV113)-SUM(AV34,AV68,AV87,AV92)</f>
        <v>0</v>
      </c>
      <c r="AW154" s="116" t="n">
        <f aca="false">SUM(AW124,AW113)-SUM(AW34,AW68,AW87,AW92)</f>
        <v>0</v>
      </c>
      <c r="AX154" s="115" t="n">
        <f aca="false">SUM(AX124,AX113)-SUM(AX34,AX68,AX87,AX92)</f>
        <v>0.0099999998928979</v>
      </c>
      <c r="AY154" s="115" t="n">
        <f aca="false">SUM(AY124,AY113)-SUM(AY34,AY68,AY87,AY92)</f>
        <v>0.0100000000093132</v>
      </c>
      <c r="AZ154" s="115" t="n">
        <f aca="false">SUM(AZ124,AZ113)-SUM(AZ34,AZ68,AZ87,AZ92)</f>
        <v>0</v>
      </c>
      <c r="BA154" s="115" t="n">
        <f aca="false">SUM(BA124,BA113)-SUM(BA34,BA68,BA87,BA92)</f>
        <v>0</v>
      </c>
    </row>
    <row r="155" s="117" customFormat="true" ht="21" hidden="false" customHeight="false" outlineLevel="0" collapsed="false">
      <c r="A155" s="113" t="s">
        <v>239</v>
      </c>
      <c r="B155" s="114" t="s">
        <v>240</v>
      </c>
      <c r="C155" s="115" t="n">
        <f aca="false">SUM(C124,C99,C95,C109,C113)-SUM(C34,C68,C87,C92)</f>
        <v>0</v>
      </c>
      <c r="D155" s="115" t="n">
        <f aca="false">SUM(D124,D99,D95,D109,D113)-SUM(D34,D68,D87,D92)</f>
        <v>0</v>
      </c>
      <c r="E155" s="115" t="n">
        <f aca="false">SUM(E124,E99,E95,E109,E113)-SUM(E34,E68,E87,E92)</f>
        <v>0</v>
      </c>
      <c r="F155" s="115" t="n">
        <f aca="false">SUM(F124,F99,F95,F109,F113)-SUM(F34,F68,F87,F92)</f>
        <v>0</v>
      </c>
      <c r="G155" s="115" t="n">
        <f aca="false">SUM(G124,G99,G95,G109,G113)-SUM(G34,G68,G87,G92)</f>
        <v>0</v>
      </c>
      <c r="H155" s="115" t="n">
        <f aca="false">SUM(H124,H99,H95,H109,H113)-SUM(H34,H68,H87,H92)</f>
        <v>0</v>
      </c>
      <c r="I155" s="115" t="n">
        <f aca="false">SUM(I124,I99,I95,I109,I113)-SUM(I34,I68,I87,I92)</f>
        <v>0</v>
      </c>
      <c r="J155" s="115" t="n">
        <f aca="false">SUM(J124,J99,J95,J109,J113)-SUM(J34,J68,J87,J92)</f>
        <v>0</v>
      </c>
      <c r="K155" s="115" t="n">
        <f aca="false">SUM(K124,K99,K95,K109,K113)-SUM(K34,K68,K87,K92)</f>
        <v>0</v>
      </c>
      <c r="L155" s="115" t="n">
        <f aca="false">SUM(L124,L99,L95,L109,L113)-SUM(L34,L68,L87,L92)</f>
        <v>0</v>
      </c>
      <c r="M155" s="115" t="n">
        <f aca="false">SUM(M124,M99,M95,M109,M113)-SUM(M34,M68,M87,M92)</f>
        <v>0</v>
      </c>
      <c r="N155" s="115" t="n">
        <f aca="false">SUM(N124,N99,N95,N109,N113)-SUM(N34,N68,N87,N92)</f>
        <v>0</v>
      </c>
      <c r="O155" s="115" t="n">
        <f aca="false">SUM(O124,O99,O95,O109,O113)-SUM(O34,O68,O87,O92)</f>
        <v>0</v>
      </c>
      <c r="P155" s="115" t="n">
        <f aca="false">SUM(P124,P99,P95,P109,P113)-SUM(P34,P68,P87,P92)</f>
        <v>0</v>
      </c>
      <c r="Q155" s="115" t="n">
        <f aca="false">SUM(Q124,Q99,Q95,Q109,Q113)-SUM(Q34,Q68,Q87,Q92)</f>
        <v>0</v>
      </c>
      <c r="R155" s="115" t="n">
        <f aca="false">SUM(R124,R99,R95,R109,R113)-SUM(R34,R68,R87,R92)</f>
        <v>0</v>
      </c>
      <c r="S155" s="115" t="n">
        <f aca="false">SUM(S124,S99,S95,S109,S113)-SUM(S34,S68,S87,S92)</f>
        <v>0</v>
      </c>
      <c r="T155" s="115" t="n">
        <f aca="false">SUM(T124,T99,T95,T109,T113)-SUM(T34,T68,T87,T92)</f>
        <v>0</v>
      </c>
      <c r="U155" s="115" t="n">
        <f aca="false">SUM(U124,U99,U95,U109,U113)-SUM(U34,U68,U87,U92)</f>
        <v>0</v>
      </c>
      <c r="V155" s="115" t="n">
        <f aca="false">SUM(V124,V99,V95,V109,V113)-SUM(V34,V68,V87,V92)</f>
        <v>0</v>
      </c>
      <c r="W155" s="115" t="n">
        <f aca="false">SUM(W124,W99,W95,W109,W113)-SUM(W34,W68,W87,W92)</f>
        <v>0</v>
      </c>
      <c r="X155" s="115" t="n">
        <f aca="false">SUM(X124,X99,X95,X109,X113)-SUM(X34,X68,X87,X92)</f>
        <v>0</v>
      </c>
      <c r="Y155" s="115" t="n">
        <f aca="false">SUM(Y124,Y99,Y95,Y109,Y113)-SUM(Y34,Y68,Y87,Y92)</f>
        <v>0</v>
      </c>
      <c r="Z155" s="115" t="n">
        <f aca="false">SUM(Z124,Z99,Z95,Z109,Z113)-SUM(Z34,Z68,Z87,Z92)</f>
        <v>0</v>
      </c>
      <c r="AA155" s="115" t="n">
        <f aca="false">SUM(AA124,AA99,AA95,AA109,AA113)-SUM(AA34,AA68,AA87,AA92)</f>
        <v>0</v>
      </c>
      <c r="AB155" s="115" t="n">
        <f aca="false">SUM(AB124,AB99,AB95,AB109,AB113)-SUM(AB34,AB68,AB87,AB92)</f>
        <v>0</v>
      </c>
      <c r="AC155" s="115" t="n">
        <f aca="false">SUM(AC124,AC99,AC95,AC109,AC113)-SUM(AC34,AC68,AC87,AC92)</f>
        <v>0</v>
      </c>
      <c r="AD155" s="115" t="n">
        <f aca="false">SUM(AD124,AD99,AD95,AD109,AD113)-SUM(AD34,AD68,AD87,AD92)</f>
        <v>0</v>
      </c>
      <c r="AE155" s="115" t="n">
        <f aca="false">SUM(AE124,AE99,AE95,AE109,AE113)-SUM(AE34,AE68,AE87,AE92)</f>
        <v>0</v>
      </c>
      <c r="AF155" s="115" t="n">
        <f aca="false">SUM(AF124,AF99,AF95,AF109,AF113)-SUM(AF34,AF68,AF87,AF92)</f>
        <v>0</v>
      </c>
      <c r="AG155" s="115" t="n">
        <f aca="false">SUM(AG124,AG99,AG95,AG109,AG113)-SUM(AG34,AG68,AG87,AG92)</f>
        <v>0</v>
      </c>
      <c r="AH155" s="115" t="n">
        <f aca="false">SUM(AH124,AH99,AH95,AH109,AH113)-SUM(AH34,AH68,AH87,AH92)</f>
        <v>0</v>
      </c>
      <c r="AI155" s="115" t="n">
        <f aca="false">SUM(AI124,AI99,AI95,AI109,AI113)-SUM(AI34,AI68,AI87,AI92)</f>
        <v>0</v>
      </c>
      <c r="AJ155" s="115" t="n">
        <f aca="false">SUM(AJ124,AJ99,AJ95,AJ109,AJ113)-SUM(AJ34,AJ68,AJ87,AJ92)</f>
        <v>0</v>
      </c>
      <c r="AK155" s="115" t="n">
        <f aca="false">SUM(AK124,AK99,AK95,AK109,AK113)-SUM(AK34,AK68,AK87,AK92)</f>
        <v>0</v>
      </c>
      <c r="AL155" s="115" t="n">
        <f aca="false">SUM(AL124,AL99,AL95,AL109,AL113)-SUM(AL34,AL68,AL87,AL92)</f>
        <v>0</v>
      </c>
      <c r="AM155" s="115" t="n">
        <f aca="false">SUM(AM124,AM99,AM95,AM109,AM113)-SUM(AM34,AM68,AM87,AM92)</f>
        <v>0</v>
      </c>
      <c r="AN155" s="115" t="n">
        <f aca="false">SUM(AN124,AN99,AN95,AN109,AN113)-SUM(AN34,AN68,AN87,AN92)</f>
        <v>0</v>
      </c>
      <c r="AO155" s="115" t="n">
        <f aca="false">SUM(AO124,AO99,AO95,AO109,AO113)-SUM(AO34,AO68,AO87,AO92)</f>
        <v>0</v>
      </c>
      <c r="AP155" s="115" t="n">
        <f aca="false">SUM(AP124,AP99,AP95,AP109,AP113)-SUM(AP34,AP68,AP87,AP92)</f>
        <v>0</v>
      </c>
      <c r="AQ155" s="115" t="n">
        <f aca="false">SUM(AQ124,AQ99,AQ95,AQ109,AQ113)-SUM(AQ34,AQ68,AQ87,AQ92)</f>
        <v>0</v>
      </c>
      <c r="AR155" s="115" t="n">
        <f aca="false">SUM(AR124,AR99,AR95,AR109,AR113)-SUM(AR34,AR68,AR87,AR92)</f>
        <v>0</v>
      </c>
      <c r="AS155" s="115" t="n">
        <f aca="false">SUM(AS124,AS99,AS95,AS109,AS113)-SUM(AS34,AS68,AS87,AS92)</f>
        <v>0</v>
      </c>
      <c r="AT155" s="115" t="n">
        <f aca="false">SUM(AT124,AT99,AT95,AT109,AT113)-SUM(AT34,AT68,AT87,AT92)</f>
        <v>0</v>
      </c>
      <c r="AU155" s="115" t="n">
        <f aca="false">SUM(AU124,AU99,AU95,AU109,AU113)-SUM(AU34,AU68,AU87,AU92)</f>
        <v>0</v>
      </c>
      <c r="AV155" s="115" t="n">
        <f aca="false">SUM(AV124,AV99,AV95,AV109,AV113)-SUM(AV34,AV68,AV87,AV92)</f>
        <v>0</v>
      </c>
      <c r="AW155" s="116" t="n">
        <f aca="false">SUM(AW124,AW99,AW95,AW109,AW113)-SUM(AW34,AW68,AW87,AW92)</f>
        <v>0</v>
      </c>
      <c r="AX155" s="115" t="n">
        <f aca="false">SUM(AX124,AX99,AX95,AX109,AX113)-SUM(AX34,AX68,AX87,AX92)</f>
        <v>0.0099999998928979</v>
      </c>
      <c r="AY155" s="115" t="n">
        <f aca="false">SUM(AY124,AY99,AY95,AY109,AY113)-SUM(AY34,AY68,AY87,AY92)</f>
        <v>0.0100000000093132</v>
      </c>
      <c r="AZ155" s="115" t="n">
        <f aca="false">SUM(AZ124,AZ99,AZ95,AZ109,AZ113)-SUM(AZ34,AZ68,AZ87,AZ92)</f>
        <v>0</v>
      </c>
      <c r="BA155" s="115" t="n">
        <f aca="false">SUM(BA124,BA99,BA95,BA109,BA113)-SUM(BA34,BA68,BA87,BA92)</f>
        <v>0</v>
      </c>
    </row>
  </sheetData>
  <mergeCells count="82">
    <mergeCell ref="B2:D2"/>
    <mergeCell ref="F2:H2"/>
    <mergeCell ref="I2:K19"/>
    <mergeCell ref="L2:W2"/>
    <mergeCell ref="B3:D3"/>
    <mergeCell ref="F3:H3"/>
    <mergeCell ref="L3:W3"/>
    <mergeCell ref="B4:D4"/>
    <mergeCell ref="F4:H4"/>
    <mergeCell ref="L4:W4"/>
    <mergeCell ref="B5:D5"/>
    <mergeCell ref="F5:H5"/>
    <mergeCell ref="L5:W5"/>
    <mergeCell ref="B6:D6"/>
    <mergeCell ref="F6:H6"/>
    <mergeCell ref="L6:W6"/>
    <mergeCell ref="B7:D7"/>
    <mergeCell ref="F7:H7"/>
    <mergeCell ref="L7:W7"/>
    <mergeCell ref="B8:D8"/>
    <mergeCell ref="F8:H8"/>
    <mergeCell ref="L8:W8"/>
    <mergeCell ref="B9:D9"/>
    <mergeCell ref="F9:H9"/>
    <mergeCell ref="L9:W9"/>
    <mergeCell ref="B10:D10"/>
    <mergeCell ref="F10:H10"/>
    <mergeCell ref="L10:W10"/>
    <mergeCell ref="B11:D11"/>
    <mergeCell ref="F11:H11"/>
    <mergeCell ref="L11:W11"/>
    <mergeCell ref="B12:D12"/>
    <mergeCell ref="F12:H12"/>
    <mergeCell ref="L12:W12"/>
    <mergeCell ref="B13:D13"/>
    <mergeCell ref="F13:H13"/>
    <mergeCell ref="L13:W13"/>
    <mergeCell ref="B14:D14"/>
    <mergeCell ref="F14:H14"/>
    <mergeCell ref="L14:W14"/>
    <mergeCell ref="B15:D15"/>
    <mergeCell ref="F15:H15"/>
    <mergeCell ref="L15:W15"/>
    <mergeCell ref="B16:D16"/>
    <mergeCell ref="F16:H16"/>
    <mergeCell ref="L16:W16"/>
    <mergeCell ref="B17:D17"/>
    <mergeCell ref="F17:H17"/>
    <mergeCell ref="L17:W17"/>
    <mergeCell ref="F18:H18"/>
    <mergeCell ref="L18:W18"/>
    <mergeCell ref="F19:H19"/>
    <mergeCell ref="L19:W19"/>
    <mergeCell ref="B20:D20"/>
    <mergeCell ref="F20:H20"/>
    <mergeCell ref="I20:K20"/>
    <mergeCell ref="L20:W20"/>
    <mergeCell ref="B21:D21"/>
    <mergeCell ref="F21:H21"/>
    <mergeCell ref="I21:K21"/>
    <mergeCell ref="B22:D22"/>
    <mergeCell ref="F22:H22"/>
    <mergeCell ref="N22:Q22"/>
    <mergeCell ref="F23:H23"/>
    <mergeCell ref="N23:Q23"/>
    <mergeCell ref="B24:D24"/>
    <mergeCell ref="F24:H24"/>
    <mergeCell ref="I24:W24"/>
    <mergeCell ref="B25:D25"/>
    <mergeCell ref="F25:H25"/>
    <mergeCell ref="J25:W30"/>
    <mergeCell ref="B26:D26"/>
    <mergeCell ref="F26:H26"/>
    <mergeCell ref="F27:H27"/>
    <mergeCell ref="B28:D28"/>
    <mergeCell ref="F28:H28"/>
    <mergeCell ref="B29:D29"/>
    <mergeCell ref="F29:H29"/>
    <mergeCell ref="B30:D30"/>
    <mergeCell ref="F30:H30"/>
    <mergeCell ref="B31:D31"/>
    <mergeCell ref="F31:H31"/>
  </mergeCells>
  <conditionalFormatting sqref="AB129:AV155">
    <cfRule type="cellIs" priority="2" operator="notBetween" aboveAverage="0" equalAverage="0" bottom="0" percent="0" rank="0" text="" dxfId="16">
      <formula>-1</formula>
      <formula>1</formula>
    </cfRule>
  </conditionalFormatting>
  <conditionalFormatting sqref="C129:AA155">
    <cfRule type="cellIs" priority="3" operator="notBetween" aboveAverage="0" equalAverage="0" bottom="0" percent="0" rank="0" text="" dxfId="17">
      <formula>-1</formula>
      <formula>1</formula>
    </cfRule>
  </conditionalFormatting>
  <conditionalFormatting sqref="AW129:AW155">
    <cfRule type="cellIs" priority="4" operator="notBetween" aboveAverage="0" equalAverage="0" bottom="0" percent="0" rank="0" text="" dxfId="18">
      <formula>-1</formula>
      <formula>1</formula>
    </cfRule>
  </conditionalFormatting>
  <conditionalFormatting sqref="AX129:BA155">
    <cfRule type="cellIs" priority="5" operator="notBetween" aboveAverage="0" equalAverage="0" bottom="0" percent="0" rank="0" text="" dxfId="19">
      <formula>-1</formula>
      <formula>1</formula>
    </cfRule>
  </conditionalFormatting>
  <printOptions headings="false" gridLines="false" gridLinesSet="true" horizontalCentered="false" verticalCentered="false"/>
  <pageMargins left="0.7" right="0.7" top="0.259722222222222" bottom="0.34027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6.56"/>
    <col collapsed="false" customWidth="true" hidden="false" outlineLevel="0" max="4" min="3" style="0" width="11.7"/>
    <col collapsed="false" customWidth="true" hidden="false" outlineLevel="0" max="5" min="5" style="0" width="15.99"/>
    <col collapsed="false" customWidth="true" hidden="false" outlineLevel="0" max="23" min="6" style="0" width="11.7"/>
    <col collapsed="false" customWidth="true" hidden="false" outlineLevel="0" max="48" min="24" style="0" width="12.7"/>
    <col collapsed="false" customWidth="true" hidden="false" outlineLevel="0" max="49" min="49" style="1" width="12.7"/>
    <col collapsed="false" customWidth="true" hidden="false" outlineLevel="0" max="67" min="50" style="0" width="12.7"/>
  </cols>
  <sheetData>
    <row r="1" s="6" customFormat="true" ht="22.7" hidden="false" customHeight="true" outlineLevel="0" collapsed="false">
      <c r="A1" s="2" t="s">
        <v>253</v>
      </c>
      <c r="B1" s="3"/>
      <c r="C1" s="3"/>
      <c r="D1" s="3"/>
      <c r="E1" s="3"/>
      <c r="F1" s="3"/>
      <c r="G1" s="4"/>
      <c r="H1" s="3"/>
      <c r="I1" s="3"/>
      <c r="J1" s="3"/>
      <c r="K1" s="3"/>
      <c r="L1" s="3"/>
      <c r="M1" s="3"/>
      <c r="N1" s="3"/>
      <c r="O1" s="3"/>
      <c r="P1" s="5"/>
      <c r="Q1" s="3"/>
      <c r="R1" s="3"/>
      <c r="S1" s="3"/>
      <c r="T1" s="3"/>
      <c r="U1" s="3"/>
      <c r="V1" s="3"/>
      <c r="W1" s="3"/>
      <c r="Y1" s="3"/>
      <c r="Z1" s="3"/>
      <c r="AB1" s="3"/>
      <c r="AC1" s="3"/>
      <c r="AE1" s="3"/>
      <c r="AF1" s="3"/>
      <c r="AH1" s="3"/>
      <c r="AI1" s="3"/>
      <c r="AW1" s="7"/>
    </row>
    <row r="2" s="6" customFormat="true" ht="12.2" hidden="false" customHeight="true" outlineLevel="0" collapsed="false">
      <c r="A2" s="8" t="s">
        <v>1</v>
      </c>
      <c r="B2" s="9" t="s">
        <v>2</v>
      </c>
      <c r="C2" s="9"/>
      <c r="D2" s="9"/>
      <c r="E2" s="10" t="s">
        <v>3</v>
      </c>
      <c r="F2" s="11" t="s">
        <v>4</v>
      </c>
      <c r="G2" s="11"/>
      <c r="H2" s="11"/>
      <c r="I2" s="12" t="s">
        <v>5</v>
      </c>
      <c r="J2" s="12"/>
      <c r="K2" s="12"/>
      <c r="L2" s="13"/>
      <c r="M2" s="13"/>
      <c r="N2" s="13"/>
      <c r="O2" s="13"/>
      <c r="P2" s="13"/>
      <c r="Q2" s="13"/>
      <c r="R2" s="13"/>
      <c r="S2" s="13"/>
      <c r="T2" s="13"/>
      <c r="U2" s="13"/>
      <c r="V2" s="13"/>
      <c r="W2" s="13"/>
      <c r="AW2" s="7"/>
    </row>
    <row r="3" s="6" customFormat="true" ht="12.2" hidden="false" customHeight="true" outlineLevel="0" collapsed="false">
      <c r="A3" s="14" t="s">
        <v>6</v>
      </c>
      <c r="B3" s="9" t="s">
        <v>7</v>
      </c>
      <c r="C3" s="9"/>
      <c r="D3" s="9"/>
      <c r="E3" s="15" t="s">
        <v>8</v>
      </c>
      <c r="F3" s="16" t="s">
        <v>9</v>
      </c>
      <c r="G3" s="16"/>
      <c r="H3" s="16"/>
      <c r="I3" s="12"/>
      <c r="J3" s="12"/>
      <c r="K3" s="12"/>
      <c r="L3" s="17"/>
      <c r="M3" s="17"/>
      <c r="N3" s="17"/>
      <c r="O3" s="17"/>
      <c r="P3" s="17"/>
      <c r="Q3" s="17"/>
      <c r="R3" s="17"/>
      <c r="S3" s="17"/>
      <c r="T3" s="17"/>
      <c r="U3" s="17"/>
      <c r="V3" s="17"/>
      <c r="W3" s="17"/>
      <c r="AW3" s="7"/>
    </row>
    <row r="4" s="6" customFormat="true" ht="12.2" hidden="false" customHeight="true" outlineLevel="0" collapsed="false">
      <c r="A4" s="14" t="s">
        <v>10</v>
      </c>
      <c r="B4" s="16"/>
      <c r="C4" s="16"/>
      <c r="D4" s="16"/>
      <c r="E4" s="15"/>
      <c r="F4" s="16"/>
      <c r="G4" s="16"/>
      <c r="H4" s="16"/>
      <c r="I4" s="12"/>
      <c r="J4" s="12"/>
      <c r="K4" s="12"/>
      <c r="L4" s="18"/>
      <c r="M4" s="18"/>
      <c r="N4" s="18"/>
      <c r="O4" s="18"/>
      <c r="P4" s="18"/>
      <c r="Q4" s="18"/>
      <c r="R4" s="18"/>
      <c r="S4" s="18"/>
      <c r="T4" s="18"/>
      <c r="U4" s="18"/>
      <c r="V4" s="18"/>
      <c r="W4" s="18"/>
      <c r="AW4" s="7"/>
    </row>
    <row r="5" s="6" customFormat="true" ht="12.2" hidden="false" customHeight="true" outlineLevel="0" collapsed="false">
      <c r="A5" s="14" t="s">
        <v>11</v>
      </c>
      <c r="B5" s="16" t="s">
        <v>12</v>
      </c>
      <c r="C5" s="16"/>
      <c r="D5" s="16"/>
      <c r="E5" s="19" t="s">
        <v>13</v>
      </c>
      <c r="F5" s="20"/>
      <c r="G5" s="20"/>
      <c r="H5" s="20"/>
      <c r="I5" s="12"/>
      <c r="J5" s="12"/>
      <c r="K5" s="12"/>
      <c r="L5" s="21"/>
      <c r="M5" s="21"/>
      <c r="N5" s="21"/>
      <c r="O5" s="21"/>
      <c r="P5" s="21"/>
      <c r="Q5" s="21"/>
      <c r="R5" s="21"/>
      <c r="S5" s="21"/>
      <c r="T5" s="21"/>
      <c r="U5" s="21"/>
      <c r="V5" s="21"/>
      <c r="W5" s="21"/>
      <c r="AW5" s="7"/>
    </row>
    <row r="6" s="6" customFormat="true" ht="12.2" hidden="false" customHeight="true" outlineLevel="0" collapsed="false">
      <c r="A6" s="14" t="s">
        <v>14</v>
      </c>
      <c r="B6" s="22"/>
      <c r="C6" s="22"/>
      <c r="D6" s="22"/>
      <c r="E6" s="10" t="s">
        <v>15</v>
      </c>
      <c r="F6" s="23" t="s">
        <v>7</v>
      </c>
      <c r="G6" s="23"/>
      <c r="H6" s="23"/>
      <c r="I6" s="12"/>
      <c r="J6" s="12"/>
      <c r="K6" s="12"/>
      <c r="L6" s="21"/>
      <c r="M6" s="21"/>
      <c r="N6" s="21"/>
      <c r="O6" s="21"/>
      <c r="P6" s="21"/>
      <c r="Q6" s="21"/>
      <c r="R6" s="21"/>
      <c r="S6" s="21"/>
      <c r="T6" s="21"/>
      <c r="U6" s="21"/>
      <c r="V6" s="21"/>
      <c r="W6" s="21"/>
      <c r="AW6" s="7"/>
    </row>
    <row r="7" s="6" customFormat="true" ht="12.2" hidden="false" customHeight="true" outlineLevel="0" collapsed="false">
      <c r="A7" s="14" t="s">
        <v>16</v>
      </c>
      <c r="B7" s="22"/>
      <c r="C7" s="22"/>
      <c r="D7" s="22"/>
      <c r="E7" s="15" t="s">
        <v>17</v>
      </c>
      <c r="F7" s="24" t="s">
        <v>18</v>
      </c>
      <c r="G7" s="24"/>
      <c r="H7" s="24"/>
      <c r="I7" s="12"/>
      <c r="J7" s="12"/>
      <c r="K7" s="12"/>
      <c r="L7" s="21"/>
      <c r="M7" s="21"/>
      <c r="N7" s="21"/>
      <c r="O7" s="21"/>
      <c r="P7" s="21"/>
      <c r="Q7" s="21"/>
      <c r="R7" s="21"/>
      <c r="S7" s="21"/>
      <c r="T7" s="21"/>
      <c r="U7" s="21"/>
      <c r="V7" s="21"/>
      <c r="W7" s="21"/>
      <c r="AW7" s="7"/>
    </row>
    <row r="8" s="6" customFormat="true" ht="12.2" hidden="false" customHeight="true" outlineLevel="0" collapsed="false">
      <c r="A8" s="25" t="s">
        <v>19</v>
      </c>
      <c r="B8" s="22"/>
      <c r="C8" s="22"/>
      <c r="D8" s="22"/>
      <c r="E8" s="26"/>
      <c r="F8" s="22"/>
      <c r="G8" s="22"/>
      <c r="H8" s="22"/>
      <c r="I8" s="12"/>
      <c r="J8" s="12"/>
      <c r="K8" s="12"/>
      <c r="L8" s="21"/>
      <c r="M8" s="21"/>
      <c r="N8" s="21"/>
      <c r="O8" s="21"/>
      <c r="P8" s="21"/>
      <c r="Q8" s="21"/>
      <c r="R8" s="21"/>
      <c r="S8" s="21"/>
      <c r="T8" s="21"/>
      <c r="U8" s="21"/>
      <c r="V8" s="21"/>
      <c r="W8" s="21"/>
      <c r="AW8" s="7"/>
    </row>
    <row r="9" s="6" customFormat="true" ht="12.2" hidden="false" customHeight="true" outlineLevel="0" collapsed="false">
      <c r="A9" s="25" t="s">
        <v>20</v>
      </c>
      <c r="B9" s="22"/>
      <c r="C9" s="22"/>
      <c r="D9" s="22"/>
      <c r="E9" s="26"/>
      <c r="F9" s="22"/>
      <c r="G9" s="22"/>
      <c r="H9" s="22"/>
      <c r="I9" s="12"/>
      <c r="J9" s="12"/>
      <c r="K9" s="12"/>
      <c r="L9" s="21"/>
      <c r="M9" s="21"/>
      <c r="N9" s="21"/>
      <c r="O9" s="21"/>
      <c r="P9" s="21"/>
      <c r="Q9" s="21"/>
      <c r="R9" s="21"/>
      <c r="S9" s="21"/>
      <c r="T9" s="21"/>
      <c r="U9" s="21"/>
      <c r="V9" s="21"/>
      <c r="W9" s="21"/>
      <c r="AW9" s="7"/>
    </row>
    <row r="10" s="6" customFormat="true" ht="12.2" hidden="false" customHeight="true" outlineLevel="0" collapsed="false">
      <c r="A10" s="27" t="s">
        <v>21</v>
      </c>
      <c r="B10" s="28"/>
      <c r="C10" s="28"/>
      <c r="D10" s="28"/>
      <c r="E10" s="29"/>
      <c r="F10" s="28"/>
      <c r="G10" s="28"/>
      <c r="H10" s="28"/>
      <c r="I10" s="12"/>
      <c r="J10" s="12"/>
      <c r="K10" s="12"/>
      <c r="L10" s="21" t="s">
        <v>22</v>
      </c>
      <c r="M10" s="21"/>
      <c r="N10" s="21"/>
      <c r="O10" s="21"/>
      <c r="P10" s="21"/>
      <c r="Q10" s="21"/>
      <c r="R10" s="21"/>
      <c r="S10" s="21"/>
      <c r="T10" s="21"/>
      <c r="U10" s="21"/>
      <c r="V10" s="21"/>
      <c r="W10" s="21"/>
      <c r="AW10" s="7"/>
    </row>
    <row r="11" s="6" customFormat="true" ht="12.2" hidden="false" customHeight="true" outlineLevel="0" collapsed="false">
      <c r="A11" s="14" t="s">
        <v>23</v>
      </c>
      <c r="B11" s="30" t="s">
        <v>24</v>
      </c>
      <c r="C11" s="30"/>
      <c r="D11" s="30"/>
      <c r="E11" s="14"/>
      <c r="F11" s="22"/>
      <c r="G11" s="22"/>
      <c r="H11" s="22"/>
      <c r="I11" s="12"/>
      <c r="J11" s="12"/>
      <c r="K11" s="12"/>
      <c r="L11" s="21"/>
      <c r="M11" s="21"/>
      <c r="N11" s="21"/>
      <c r="O11" s="21"/>
      <c r="P11" s="21"/>
      <c r="Q11" s="21"/>
      <c r="R11" s="21"/>
      <c r="S11" s="21"/>
      <c r="T11" s="21"/>
      <c r="U11" s="21"/>
      <c r="V11" s="21"/>
      <c r="W11" s="21"/>
      <c r="AW11" s="7"/>
    </row>
    <row r="12" s="6" customFormat="true" ht="12.2" hidden="false" customHeight="true" outlineLevel="0" collapsed="false">
      <c r="A12" s="14" t="s">
        <v>25</v>
      </c>
      <c r="B12" s="16" t="s">
        <v>26</v>
      </c>
      <c r="C12" s="16"/>
      <c r="D12" s="16"/>
      <c r="E12" s="14"/>
      <c r="F12" s="22"/>
      <c r="G12" s="22"/>
      <c r="H12" s="22"/>
      <c r="I12" s="12"/>
      <c r="J12" s="12"/>
      <c r="K12" s="12"/>
      <c r="L12" s="21"/>
      <c r="M12" s="21"/>
      <c r="N12" s="21"/>
      <c r="O12" s="21"/>
      <c r="P12" s="21"/>
      <c r="Q12" s="21"/>
      <c r="R12" s="21"/>
      <c r="S12" s="21"/>
      <c r="T12" s="21"/>
      <c r="U12" s="21"/>
      <c r="V12" s="21"/>
      <c r="W12" s="21"/>
      <c r="AW12" s="7"/>
    </row>
    <row r="13" s="6" customFormat="true" ht="12.2" hidden="false" customHeight="true" outlineLevel="0" collapsed="false">
      <c r="A13" s="14" t="s">
        <v>27</v>
      </c>
      <c r="B13" s="22"/>
      <c r="C13" s="22"/>
      <c r="D13" s="22"/>
      <c r="E13" s="14"/>
      <c r="F13" s="22"/>
      <c r="G13" s="22"/>
      <c r="H13" s="22"/>
      <c r="I13" s="12"/>
      <c r="J13" s="12"/>
      <c r="K13" s="12"/>
      <c r="L13" s="21"/>
      <c r="M13" s="21"/>
      <c r="N13" s="21"/>
      <c r="O13" s="21"/>
      <c r="P13" s="21"/>
      <c r="Q13" s="21"/>
      <c r="R13" s="21"/>
      <c r="S13" s="21"/>
      <c r="T13" s="21"/>
      <c r="U13" s="21"/>
      <c r="V13" s="21"/>
      <c r="W13" s="21"/>
      <c r="AW13" s="7"/>
    </row>
    <row r="14" s="6" customFormat="true" ht="12.2" hidden="false" customHeight="true" outlineLevel="0" collapsed="false">
      <c r="A14" s="14" t="s">
        <v>28</v>
      </c>
      <c r="B14" s="22"/>
      <c r="C14" s="22"/>
      <c r="D14" s="22"/>
      <c r="E14" s="14"/>
      <c r="F14" s="22"/>
      <c r="G14" s="22"/>
      <c r="H14" s="22"/>
      <c r="I14" s="12"/>
      <c r="J14" s="12"/>
      <c r="K14" s="12"/>
      <c r="L14" s="21"/>
      <c r="M14" s="21"/>
      <c r="N14" s="21"/>
      <c r="O14" s="21"/>
      <c r="P14" s="21"/>
      <c r="Q14" s="21"/>
      <c r="R14" s="21"/>
      <c r="S14" s="21"/>
      <c r="T14" s="21"/>
      <c r="U14" s="21"/>
      <c r="V14" s="21"/>
      <c r="W14" s="21"/>
      <c r="AW14" s="7"/>
    </row>
    <row r="15" s="6" customFormat="true" ht="12.2" hidden="false" customHeight="true" outlineLevel="0" collapsed="false">
      <c r="A15" s="14" t="s">
        <v>29</v>
      </c>
      <c r="B15" s="22"/>
      <c r="C15" s="22"/>
      <c r="D15" s="22"/>
      <c r="E15" s="14"/>
      <c r="F15" s="22"/>
      <c r="G15" s="22"/>
      <c r="H15" s="22"/>
      <c r="I15" s="12"/>
      <c r="J15" s="12"/>
      <c r="K15" s="12"/>
      <c r="L15" s="21"/>
      <c r="M15" s="21"/>
      <c r="N15" s="21"/>
      <c r="O15" s="21"/>
      <c r="P15" s="21"/>
      <c r="Q15" s="21"/>
      <c r="R15" s="21"/>
      <c r="S15" s="21"/>
      <c r="T15" s="21"/>
      <c r="U15" s="21"/>
      <c r="V15" s="21"/>
      <c r="W15" s="21"/>
      <c r="AW15" s="7"/>
    </row>
    <row r="16" s="6" customFormat="true" ht="12.2" hidden="false" customHeight="true" outlineLevel="0" collapsed="false">
      <c r="A16" s="14" t="s">
        <v>30</v>
      </c>
      <c r="B16" s="16" t="s">
        <v>254</v>
      </c>
      <c r="C16" s="16"/>
      <c r="D16" s="16"/>
      <c r="E16" s="14"/>
      <c r="F16" s="22"/>
      <c r="G16" s="22"/>
      <c r="H16" s="22"/>
      <c r="I16" s="12"/>
      <c r="J16" s="12"/>
      <c r="K16" s="12"/>
      <c r="L16" s="21"/>
      <c r="M16" s="21"/>
      <c r="N16" s="21"/>
      <c r="O16" s="21"/>
      <c r="P16" s="21"/>
      <c r="Q16" s="21"/>
      <c r="R16" s="21"/>
      <c r="S16" s="21"/>
      <c r="T16" s="21"/>
      <c r="U16" s="21"/>
      <c r="V16" s="21"/>
      <c r="W16" s="21"/>
      <c r="AW16" s="7"/>
    </row>
    <row r="17" s="6" customFormat="true" ht="12.2" hidden="false" customHeight="true" outlineLevel="0" collapsed="false">
      <c r="A17" s="14" t="s">
        <v>32</v>
      </c>
      <c r="B17" s="22"/>
      <c r="C17" s="22"/>
      <c r="D17" s="22"/>
      <c r="E17" s="19"/>
      <c r="F17" s="28"/>
      <c r="G17" s="28"/>
      <c r="H17" s="28"/>
      <c r="I17" s="12"/>
      <c r="J17" s="12"/>
      <c r="K17" s="12"/>
      <c r="L17" s="21"/>
      <c r="M17" s="21"/>
      <c r="N17" s="21"/>
      <c r="O17" s="21"/>
      <c r="P17" s="21"/>
      <c r="Q17" s="21"/>
      <c r="R17" s="21"/>
      <c r="S17" s="21"/>
      <c r="T17" s="21"/>
      <c r="U17" s="21"/>
      <c r="V17" s="21"/>
      <c r="W17" s="21"/>
      <c r="AW17" s="7"/>
    </row>
    <row r="18" s="6" customFormat="true" ht="12.2" hidden="false" customHeight="true" outlineLevel="0" collapsed="false">
      <c r="A18" s="14" t="s">
        <v>33</v>
      </c>
      <c r="B18" s="31"/>
      <c r="C18" s="32"/>
      <c r="D18" s="33"/>
      <c r="E18" s="34" t="s">
        <v>34</v>
      </c>
      <c r="F18" s="23"/>
      <c r="G18" s="23"/>
      <c r="H18" s="23"/>
      <c r="I18" s="12"/>
      <c r="J18" s="12"/>
      <c r="K18" s="12"/>
      <c r="L18" s="21"/>
      <c r="M18" s="21"/>
      <c r="N18" s="21"/>
      <c r="O18" s="21"/>
      <c r="P18" s="21"/>
      <c r="Q18" s="21"/>
      <c r="R18" s="21"/>
      <c r="S18" s="21"/>
      <c r="T18" s="21"/>
      <c r="U18" s="21"/>
      <c r="V18" s="21"/>
      <c r="W18" s="21"/>
      <c r="AW18" s="7"/>
    </row>
    <row r="19" s="6" customFormat="true" ht="12.2" hidden="false" customHeight="true" outlineLevel="0" collapsed="false">
      <c r="A19" s="14" t="s">
        <v>36</v>
      </c>
      <c r="B19" s="31"/>
      <c r="C19" s="32"/>
      <c r="D19" s="33"/>
      <c r="E19" s="35"/>
      <c r="F19" s="22"/>
      <c r="G19" s="22"/>
      <c r="H19" s="22"/>
      <c r="I19" s="12"/>
      <c r="J19" s="12"/>
      <c r="K19" s="12"/>
      <c r="L19" s="122"/>
      <c r="M19" s="122"/>
      <c r="N19" s="122"/>
      <c r="O19" s="122"/>
      <c r="P19" s="122"/>
      <c r="Q19" s="122"/>
      <c r="R19" s="122"/>
      <c r="S19" s="122"/>
      <c r="T19" s="122"/>
      <c r="U19" s="122"/>
      <c r="V19" s="122"/>
      <c r="W19" s="122"/>
      <c r="AW19" s="7"/>
    </row>
    <row r="20" s="6" customFormat="true" ht="12.2" hidden="false" customHeight="true" outlineLevel="0" collapsed="false">
      <c r="A20" s="14" t="s">
        <v>37</v>
      </c>
      <c r="B20" s="22"/>
      <c r="C20" s="22"/>
      <c r="D20" s="22"/>
      <c r="E20" s="35"/>
      <c r="F20" s="22"/>
      <c r="G20" s="22"/>
      <c r="H20" s="22"/>
      <c r="I20" s="37"/>
      <c r="J20" s="37"/>
      <c r="K20" s="37"/>
      <c r="L20" s="123"/>
      <c r="M20" s="123"/>
      <c r="N20" s="123"/>
      <c r="O20" s="123"/>
      <c r="P20" s="123"/>
      <c r="Q20" s="123"/>
      <c r="R20" s="123"/>
      <c r="S20" s="123"/>
      <c r="T20" s="123"/>
      <c r="U20" s="123"/>
      <c r="V20" s="123"/>
      <c r="W20" s="123"/>
      <c r="AW20" s="7"/>
    </row>
    <row r="21" s="6" customFormat="true" ht="12.2" hidden="false" customHeight="true" outlineLevel="0" collapsed="false">
      <c r="A21" s="14" t="s">
        <v>38</v>
      </c>
      <c r="B21" s="22"/>
      <c r="C21" s="22"/>
      <c r="D21" s="22"/>
      <c r="E21" s="35"/>
      <c r="F21" s="22"/>
      <c r="G21" s="22"/>
      <c r="H21" s="22"/>
      <c r="I21" s="39" t="s">
        <v>39</v>
      </c>
      <c r="J21" s="39"/>
      <c r="K21" s="39"/>
      <c r="L21" s="40" t="s">
        <v>40</v>
      </c>
      <c r="M21" s="41"/>
      <c r="N21" s="41"/>
      <c r="O21" s="40"/>
      <c r="P21" s="41"/>
      <c r="Q21" s="41"/>
      <c r="R21" s="40"/>
      <c r="S21" s="41"/>
      <c r="T21" s="41"/>
      <c r="U21" s="40"/>
      <c r="V21" s="41"/>
      <c r="W21" s="41"/>
      <c r="AW21" s="7"/>
    </row>
    <row r="22" s="6" customFormat="true" ht="12.2" hidden="false" customHeight="true" outlineLevel="0" collapsed="false">
      <c r="A22" s="14" t="s">
        <v>41</v>
      </c>
      <c r="B22" s="22"/>
      <c r="C22" s="22"/>
      <c r="D22" s="22"/>
      <c r="E22" s="35" t="s">
        <v>42</v>
      </c>
      <c r="F22" s="24"/>
      <c r="G22" s="24"/>
      <c r="H22" s="24"/>
      <c r="I22" s="42" t="s">
        <v>43</v>
      </c>
      <c r="J22" s="43"/>
      <c r="K22" s="44"/>
      <c r="L22" s="45"/>
      <c r="M22" s="43"/>
      <c r="N22" s="46"/>
      <c r="O22" s="46"/>
      <c r="P22" s="46"/>
      <c r="Q22" s="46"/>
      <c r="R22" s="46"/>
      <c r="S22" s="46"/>
      <c r="T22" s="47"/>
      <c r="U22" s="8" t="s">
        <v>44</v>
      </c>
      <c r="V22" s="48" t="s">
        <v>45</v>
      </c>
      <c r="AW22" s="7"/>
    </row>
    <row r="23" s="6" customFormat="true" ht="12.2" hidden="false" customHeight="true" outlineLevel="0" collapsed="false">
      <c r="A23" s="15" t="s">
        <v>46</v>
      </c>
      <c r="B23" s="31"/>
      <c r="C23" s="32"/>
      <c r="D23" s="33"/>
      <c r="E23" s="49" t="s">
        <v>47</v>
      </c>
      <c r="F23" s="20"/>
      <c r="G23" s="20"/>
      <c r="H23" s="20"/>
      <c r="I23" s="50" t="s">
        <v>49</v>
      </c>
      <c r="J23" s="51"/>
      <c r="K23" s="52"/>
      <c r="L23" s="53"/>
      <c r="M23" s="51"/>
      <c r="N23" s="54"/>
      <c r="O23" s="54"/>
      <c r="P23" s="54"/>
      <c r="Q23" s="54"/>
      <c r="R23" s="54"/>
      <c r="S23" s="54"/>
      <c r="T23" s="55"/>
      <c r="U23" s="19" t="s">
        <v>50</v>
      </c>
      <c r="V23" s="56" t="s">
        <v>51</v>
      </c>
      <c r="AW23" s="7"/>
    </row>
    <row r="24" s="6" customFormat="true" ht="12.2" hidden="false" customHeight="true" outlineLevel="0" collapsed="false">
      <c r="A24" s="15" t="s">
        <v>52</v>
      </c>
      <c r="B24" s="16" t="s">
        <v>53</v>
      </c>
      <c r="C24" s="16"/>
      <c r="D24" s="16"/>
      <c r="E24" s="34" t="s">
        <v>54</v>
      </c>
      <c r="F24" s="57"/>
      <c r="G24" s="57"/>
      <c r="H24" s="57"/>
      <c r="I24" s="58" t="s">
        <v>55</v>
      </c>
      <c r="J24" s="58"/>
      <c r="K24" s="58"/>
      <c r="L24" s="58"/>
      <c r="M24" s="58"/>
      <c r="N24" s="58"/>
      <c r="O24" s="58"/>
      <c r="P24" s="58"/>
      <c r="Q24" s="58"/>
      <c r="R24" s="58"/>
      <c r="S24" s="58"/>
      <c r="T24" s="58"/>
      <c r="U24" s="58"/>
      <c r="V24" s="58"/>
      <c r="W24" s="58"/>
      <c r="AW24" s="7"/>
    </row>
    <row r="25" s="6" customFormat="true" ht="12.2" hidden="false" customHeight="true" outlineLevel="0" collapsed="false">
      <c r="A25" s="15" t="s">
        <v>56</v>
      </c>
      <c r="B25" s="22"/>
      <c r="C25" s="22"/>
      <c r="D25" s="22"/>
      <c r="E25" s="35"/>
      <c r="F25" s="59"/>
      <c r="G25" s="59"/>
      <c r="H25" s="59"/>
      <c r="I25" s="60"/>
      <c r="J25" s="124"/>
      <c r="K25" s="124"/>
      <c r="L25" s="124"/>
      <c r="M25" s="124"/>
      <c r="N25" s="124"/>
      <c r="O25" s="124"/>
      <c r="P25" s="124"/>
      <c r="Q25" s="124"/>
      <c r="R25" s="124"/>
      <c r="S25" s="124"/>
      <c r="T25" s="124"/>
      <c r="U25" s="124"/>
      <c r="V25" s="124"/>
      <c r="W25" s="124"/>
      <c r="AW25" s="7"/>
    </row>
    <row r="26" s="6" customFormat="true" ht="12.2" hidden="false" customHeight="true" outlineLevel="0" collapsed="false">
      <c r="A26" s="15" t="s">
        <v>58</v>
      </c>
      <c r="B26" s="22"/>
      <c r="C26" s="22"/>
      <c r="D26" s="22"/>
      <c r="E26" s="35" t="s">
        <v>59</v>
      </c>
      <c r="F26" s="59"/>
      <c r="G26" s="59"/>
      <c r="H26" s="59"/>
      <c r="I26" s="60"/>
      <c r="J26" s="124"/>
      <c r="K26" s="124"/>
      <c r="L26" s="124"/>
      <c r="M26" s="124"/>
      <c r="N26" s="124"/>
      <c r="O26" s="124"/>
      <c r="P26" s="124"/>
      <c r="Q26" s="124"/>
      <c r="R26" s="124"/>
      <c r="S26" s="124"/>
      <c r="T26" s="124"/>
      <c r="U26" s="124"/>
      <c r="V26" s="124"/>
      <c r="W26" s="124"/>
      <c r="AW26" s="7"/>
    </row>
    <row r="27" s="6" customFormat="true" ht="12.2" hidden="false" customHeight="true" outlineLevel="0" collapsed="false">
      <c r="A27" s="15" t="s">
        <v>61</v>
      </c>
      <c r="B27" s="31"/>
      <c r="C27" s="32"/>
      <c r="D27" s="33"/>
      <c r="E27" s="35" t="s">
        <v>62</v>
      </c>
      <c r="F27" s="59"/>
      <c r="G27" s="59"/>
      <c r="H27" s="59"/>
      <c r="I27" s="60"/>
      <c r="J27" s="124"/>
      <c r="K27" s="124"/>
      <c r="L27" s="124"/>
      <c r="M27" s="124"/>
      <c r="N27" s="124"/>
      <c r="O27" s="124"/>
      <c r="P27" s="124"/>
      <c r="Q27" s="124"/>
      <c r="R27" s="124"/>
      <c r="S27" s="124"/>
      <c r="T27" s="124"/>
      <c r="U27" s="124"/>
      <c r="V27" s="124"/>
      <c r="W27" s="124"/>
      <c r="AW27" s="7"/>
    </row>
    <row r="28" s="6" customFormat="true" ht="12.2" hidden="false" customHeight="true" outlineLevel="0" collapsed="false">
      <c r="A28" s="15" t="s">
        <v>64</v>
      </c>
      <c r="B28" s="16" t="s">
        <v>65</v>
      </c>
      <c r="C28" s="16"/>
      <c r="D28" s="16"/>
      <c r="E28" s="35" t="s">
        <v>66</v>
      </c>
      <c r="F28" s="59"/>
      <c r="G28" s="59"/>
      <c r="H28" s="59"/>
      <c r="I28" s="60"/>
      <c r="J28" s="124"/>
      <c r="K28" s="124"/>
      <c r="L28" s="124"/>
      <c r="M28" s="124"/>
      <c r="N28" s="124"/>
      <c r="O28" s="124"/>
      <c r="P28" s="124"/>
      <c r="Q28" s="124"/>
      <c r="R28" s="124"/>
      <c r="S28" s="124"/>
      <c r="T28" s="124"/>
      <c r="U28" s="124"/>
      <c r="V28" s="124"/>
      <c r="W28" s="124"/>
      <c r="AW28" s="7"/>
    </row>
    <row r="29" s="6" customFormat="true" ht="12.2" hidden="false" customHeight="true" outlineLevel="0" collapsed="false">
      <c r="A29" s="62" t="s">
        <v>67</v>
      </c>
      <c r="B29" s="63" t="s">
        <v>65</v>
      </c>
      <c r="C29" s="63"/>
      <c r="D29" s="63"/>
      <c r="E29" s="35" t="s">
        <v>68</v>
      </c>
      <c r="F29" s="59"/>
      <c r="G29" s="59"/>
      <c r="H29" s="59"/>
      <c r="I29" s="60"/>
      <c r="J29" s="124"/>
      <c r="K29" s="124"/>
      <c r="L29" s="124"/>
      <c r="M29" s="124"/>
      <c r="N29" s="124"/>
      <c r="O29" s="124"/>
      <c r="P29" s="124"/>
      <c r="Q29" s="124"/>
      <c r="R29" s="124"/>
      <c r="S29" s="124"/>
      <c r="T29" s="124"/>
      <c r="U29" s="124"/>
      <c r="V29" s="124"/>
      <c r="W29" s="124"/>
      <c r="AW29" s="7"/>
    </row>
    <row r="30" s="6" customFormat="true" ht="12.2" hidden="false" customHeight="true" outlineLevel="0" collapsed="false">
      <c r="A30" s="64"/>
      <c r="B30" s="65"/>
      <c r="C30" s="65"/>
      <c r="D30" s="65"/>
      <c r="E30" s="35"/>
      <c r="F30" s="59"/>
      <c r="G30" s="59"/>
      <c r="H30" s="59"/>
      <c r="I30" s="60"/>
      <c r="J30" s="124"/>
      <c r="K30" s="124"/>
      <c r="L30" s="124"/>
      <c r="M30" s="124"/>
      <c r="N30" s="124"/>
      <c r="O30" s="124"/>
      <c r="P30" s="124"/>
      <c r="Q30" s="124"/>
      <c r="R30" s="124"/>
      <c r="S30" s="124"/>
      <c r="T30" s="124"/>
      <c r="U30" s="124"/>
      <c r="V30" s="124"/>
      <c r="W30" s="124"/>
      <c r="AW30" s="7"/>
    </row>
    <row r="31" s="6" customFormat="true" ht="12.2" hidden="false" customHeight="true" outlineLevel="0" collapsed="false">
      <c r="A31" s="66"/>
      <c r="B31" s="66"/>
      <c r="C31" s="66"/>
      <c r="D31" s="66"/>
      <c r="E31" s="49" t="s">
        <v>69</v>
      </c>
      <c r="F31" s="67"/>
      <c r="G31" s="67"/>
      <c r="H31" s="67"/>
      <c r="I31" s="68"/>
      <c r="J31" s="69"/>
      <c r="K31" s="69"/>
      <c r="L31" s="69"/>
      <c r="M31" s="69"/>
      <c r="N31" s="69"/>
      <c r="O31" s="69"/>
      <c r="P31" s="69"/>
      <c r="Q31" s="69"/>
      <c r="R31" s="69"/>
      <c r="S31" s="69"/>
      <c r="T31" s="69"/>
      <c r="U31" s="69"/>
      <c r="V31" s="69"/>
      <c r="W31" s="69"/>
      <c r="AW31" s="7"/>
    </row>
    <row r="32" s="7" customFormat="true" ht="6.75" hidden="false" customHeight="true" outlineLevel="0" collapsed="false">
      <c r="A32" s="70"/>
      <c r="B32" s="71"/>
      <c r="C32" s="71"/>
      <c r="D32" s="71"/>
      <c r="E32" s="71"/>
      <c r="F32" s="71"/>
      <c r="G32" s="72"/>
      <c r="H32" s="71"/>
      <c r="I32" s="71"/>
      <c r="J32" s="71"/>
      <c r="K32" s="71"/>
      <c r="L32" s="71"/>
      <c r="M32" s="71"/>
      <c r="N32" s="71"/>
      <c r="O32" s="71"/>
      <c r="P32" s="71"/>
      <c r="Q32" s="71"/>
      <c r="R32" s="71"/>
      <c r="S32" s="73"/>
      <c r="T32" s="71"/>
      <c r="U32" s="71"/>
      <c r="V32" s="73"/>
      <c r="W32" s="71"/>
      <c r="X32" s="74"/>
      <c r="Y32" s="74"/>
      <c r="Z32" s="74"/>
      <c r="AA32" s="74"/>
      <c r="AB32" s="74"/>
      <c r="AC32" s="74"/>
      <c r="AD32" s="74"/>
      <c r="AE32" s="74"/>
      <c r="AF32" s="74"/>
      <c r="AG32" s="74"/>
      <c r="AH32" s="74"/>
      <c r="AI32" s="74"/>
      <c r="AJ32" s="74"/>
      <c r="AK32" s="74"/>
      <c r="AL32" s="74"/>
      <c r="AM32" s="74"/>
      <c r="AN32" s="74"/>
      <c r="AW32" s="121"/>
    </row>
    <row r="33" customFormat="false" ht="13.5" hidden="false" customHeight="false" outlineLevel="0" collapsed="false">
      <c r="A33" s="75" t="s">
        <v>70</v>
      </c>
      <c r="B33" s="76" t="s">
        <v>71</v>
      </c>
      <c r="C33" s="76" t="s">
        <v>72</v>
      </c>
      <c r="D33" s="76" t="s">
        <v>73</v>
      </c>
      <c r="E33" s="76" t="s">
        <v>74</v>
      </c>
      <c r="F33" s="76" t="s">
        <v>75</v>
      </c>
      <c r="G33" s="76" t="s">
        <v>76</v>
      </c>
      <c r="H33" s="76" t="s">
        <v>77</v>
      </c>
      <c r="I33" s="76" t="s">
        <v>78</v>
      </c>
      <c r="J33" s="76" t="s">
        <v>79</v>
      </c>
      <c r="K33" s="76" t="s">
        <v>80</v>
      </c>
      <c r="L33" s="76" t="s">
        <v>81</v>
      </c>
      <c r="M33" s="76" t="s">
        <v>82</v>
      </c>
      <c r="N33" s="76" t="s">
        <v>83</v>
      </c>
      <c r="O33" s="76" t="s">
        <v>84</v>
      </c>
      <c r="P33" s="76" t="s">
        <v>85</v>
      </c>
      <c r="Q33" s="76" t="s">
        <v>86</v>
      </c>
      <c r="R33" s="76" t="s">
        <v>87</v>
      </c>
      <c r="S33" s="76" t="s">
        <v>88</v>
      </c>
      <c r="T33" s="76" t="s">
        <v>89</v>
      </c>
      <c r="U33" s="76" t="s">
        <v>90</v>
      </c>
      <c r="V33" s="76" t="s">
        <v>91</v>
      </c>
      <c r="W33" s="76" t="s">
        <v>92</v>
      </c>
      <c r="X33" s="76" t="s">
        <v>93</v>
      </c>
      <c r="Y33" s="76" t="s">
        <v>94</v>
      </c>
      <c r="Z33" s="76" t="s">
        <v>95</v>
      </c>
      <c r="AA33" s="76" t="s">
        <v>96</v>
      </c>
      <c r="AB33" s="76" t="s">
        <v>97</v>
      </c>
      <c r="AC33" s="76" t="s">
        <v>98</v>
      </c>
      <c r="AD33" s="76" t="s">
        <v>99</v>
      </c>
      <c r="AE33" s="76" t="s">
        <v>100</v>
      </c>
      <c r="AF33" s="76" t="s">
        <v>101</v>
      </c>
      <c r="AG33" s="76" t="s">
        <v>102</v>
      </c>
      <c r="AH33" s="76" t="s">
        <v>103</v>
      </c>
      <c r="AI33" s="76" t="s">
        <v>104</v>
      </c>
      <c r="AJ33" s="76" t="s">
        <v>105</v>
      </c>
      <c r="AK33" s="76" t="s">
        <v>106</v>
      </c>
      <c r="AL33" s="76" t="s">
        <v>107</v>
      </c>
      <c r="AM33" s="76" t="s">
        <v>108</v>
      </c>
      <c r="AN33" s="76" t="s">
        <v>109</v>
      </c>
      <c r="AO33" s="76" t="s">
        <v>110</v>
      </c>
      <c r="AP33" s="76" t="s">
        <v>111</v>
      </c>
      <c r="AQ33" s="76" t="s">
        <v>112</v>
      </c>
      <c r="AR33" s="76" t="s">
        <v>113</v>
      </c>
      <c r="AS33" s="76" t="s">
        <v>114</v>
      </c>
      <c r="AT33" s="76" t="s">
        <v>115</v>
      </c>
      <c r="AU33" s="76" t="s">
        <v>116</v>
      </c>
      <c r="AV33" s="77" t="s">
        <v>117</v>
      </c>
      <c r="AW33" s="78" t="s">
        <v>118</v>
      </c>
      <c r="AX33" s="79" t="s">
        <v>119</v>
      </c>
      <c r="AY33" s="125" t="s">
        <v>120</v>
      </c>
      <c r="AZ33" s="79" t="s">
        <v>121</v>
      </c>
      <c r="BA33" s="82" t="s">
        <v>122</v>
      </c>
    </row>
    <row r="34" customFormat="false" ht="13.5" hidden="false" customHeight="false" outlineLevel="0" collapsed="false">
      <c r="A34" s="83" t="s">
        <v>123</v>
      </c>
      <c r="B34" s="84" t="s">
        <v>124</v>
      </c>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c r="AU34" s="126"/>
      <c r="AV34" s="126"/>
      <c r="AW34" s="126"/>
      <c r="AX34" s="127"/>
      <c r="AY34" s="128"/>
      <c r="AZ34" s="129"/>
      <c r="BA34" s="130"/>
    </row>
    <row r="35" customFormat="false" ht="13.5" hidden="false" customHeight="false" outlineLevel="0" collapsed="false">
      <c r="A35" s="91" t="s">
        <v>125</v>
      </c>
      <c r="B35" s="92" t="s">
        <v>126</v>
      </c>
      <c r="C35" s="131"/>
      <c r="D35" s="131"/>
      <c r="E35" s="131"/>
      <c r="F35" s="131"/>
      <c r="G35" s="131"/>
      <c r="H35" s="131"/>
      <c r="I35" s="131"/>
      <c r="J35" s="131"/>
      <c r="K35" s="131"/>
      <c r="L35" s="131"/>
      <c r="M35" s="131"/>
      <c r="N35" s="131"/>
      <c r="O35" s="131"/>
      <c r="P35" s="131"/>
      <c r="Q35" s="131"/>
      <c r="R35" s="131"/>
      <c r="S35" s="131"/>
      <c r="T35" s="131"/>
      <c r="U35" s="131"/>
      <c r="V35" s="131"/>
      <c r="W35" s="131"/>
      <c r="X35" s="131"/>
      <c r="Y35" s="131"/>
      <c r="Z35" s="131"/>
      <c r="AA35" s="131"/>
      <c r="AB35" s="131"/>
      <c r="AC35" s="132"/>
      <c r="AD35" s="132"/>
      <c r="AE35" s="132"/>
      <c r="AF35" s="132"/>
      <c r="AG35" s="132"/>
      <c r="AH35" s="132"/>
      <c r="AI35" s="132"/>
      <c r="AJ35" s="132"/>
      <c r="AK35" s="132"/>
      <c r="AL35" s="132"/>
      <c r="AM35" s="132"/>
      <c r="AN35" s="132"/>
      <c r="AO35" s="132"/>
      <c r="AP35" s="132"/>
      <c r="AQ35" s="132"/>
      <c r="AR35" s="132"/>
      <c r="AS35" s="132"/>
      <c r="AT35" s="132"/>
      <c r="AU35" s="132"/>
      <c r="AV35" s="133"/>
      <c r="AW35" s="132"/>
      <c r="AX35" s="134"/>
      <c r="AY35" s="135"/>
      <c r="AZ35" s="134"/>
      <c r="BA35" s="136"/>
    </row>
    <row r="36" customFormat="false" ht="13.5" hidden="false" customHeight="false" outlineLevel="0" collapsed="false">
      <c r="A36" s="91" t="s">
        <v>127</v>
      </c>
      <c r="B36" s="92" t="n">
        <v>3</v>
      </c>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8"/>
      <c r="AD36" s="138"/>
      <c r="AE36" s="138"/>
      <c r="AF36" s="138"/>
      <c r="AG36" s="138"/>
      <c r="AH36" s="138"/>
      <c r="AI36" s="138"/>
      <c r="AJ36" s="138"/>
      <c r="AK36" s="138"/>
      <c r="AL36" s="138"/>
      <c r="AM36" s="138"/>
      <c r="AN36" s="138"/>
      <c r="AO36" s="138"/>
      <c r="AP36" s="138"/>
      <c r="AQ36" s="138"/>
      <c r="AR36" s="138"/>
      <c r="AS36" s="138"/>
      <c r="AT36" s="138"/>
      <c r="AU36" s="138"/>
      <c r="AV36" s="139"/>
      <c r="AW36" s="138"/>
      <c r="AX36" s="140"/>
      <c r="AY36" s="141"/>
      <c r="AZ36" s="140"/>
      <c r="BA36" s="142"/>
    </row>
    <row r="37" customFormat="false" ht="13.5" hidden="false" customHeight="false" outlineLevel="0" collapsed="false">
      <c r="A37" s="91" t="s">
        <v>128</v>
      </c>
      <c r="B37" s="92" t="s">
        <v>129</v>
      </c>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8"/>
      <c r="AD37" s="138"/>
      <c r="AE37" s="138"/>
      <c r="AF37" s="138"/>
      <c r="AG37" s="138"/>
      <c r="AH37" s="138"/>
      <c r="AI37" s="138"/>
      <c r="AJ37" s="138"/>
      <c r="AK37" s="138"/>
      <c r="AL37" s="138"/>
      <c r="AM37" s="138"/>
      <c r="AN37" s="138"/>
      <c r="AO37" s="138"/>
      <c r="AP37" s="138"/>
      <c r="AQ37" s="138"/>
      <c r="AR37" s="138"/>
      <c r="AS37" s="138"/>
      <c r="AT37" s="138"/>
      <c r="AU37" s="138"/>
      <c r="AV37" s="139"/>
      <c r="AW37" s="138"/>
      <c r="AX37" s="140"/>
      <c r="AY37" s="141"/>
      <c r="AZ37" s="140"/>
      <c r="BA37" s="142"/>
    </row>
    <row r="38" customFormat="false" ht="13.5" hidden="false" customHeight="false" outlineLevel="0" collapsed="false">
      <c r="A38" s="91" t="s">
        <v>130</v>
      </c>
      <c r="B38" s="92" t="n">
        <v>5</v>
      </c>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8"/>
      <c r="AD38" s="138"/>
      <c r="AE38" s="138"/>
      <c r="AF38" s="138"/>
      <c r="AG38" s="138"/>
      <c r="AH38" s="138"/>
      <c r="AI38" s="138"/>
      <c r="AJ38" s="138"/>
      <c r="AK38" s="138"/>
      <c r="AL38" s="138"/>
      <c r="AM38" s="138"/>
      <c r="AN38" s="138"/>
      <c r="AO38" s="138"/>
      <c r="AP38" s="138"/>
      <c r="AQ38" s="138"/>
      <c r="AR38" s="138"/>
      <c r="AS38" s="138"/>
      <c r="AT38" s="138"/>
      <c r="AU38" s="138"/>
      <c r="AV38" s="139"/>
      <c r="AW38" s="138"/>
      <c r="AX38" s="140"/>
      <c r="AY38" s="141"/>
      <c r="AZ38" s="140"/>
      <c r="BA38" s="142"/>
    </row>
    <row r="39" customFormat="false" ht="13.5" hidden="false" customHeight="false" outlineLevel="0" collapsed="false">
      <c r="A39" s="91" t="s">
        <v>131</v>
      </c>
      <c r="B39" s="92" t="s">
        <v>132</v>
      </c>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8"/>
      <c r="AD39" s="138"/>
      <c r="AE39" s="138"/>
      <c r="AF39" s="138"/>
      <c r="AG39" s="138"/>
      <c r="AH39" s="138"/>
      <c r="AI39" s="138"/>
      <c r="AJ39" s="138"/>
      <c r="AK39" s="138"/>
      <c r="AL39" s="138"/>
      <c r="AM39" s="138"/>
      <c r="AN39" s="138"/>
      <c r="AO39" s="138"/>
      <c r="AP39" s="138"/>
      <c r="AQ39" s="138"/>
      <c r="AR39" s="138"/>
      <c r="AS39" s="138"/>
      <c r="AT39" s="138"/>
      <c r="AU39" s="138"/>
      <c r="AV39" s="139"/>
      <c r="AW39" s="138"/>
      <c r="AX39" s="140"/>
      <c r="AY39" s="141"/>
      <c r="AZ39" s="140"/>
      <c r="BA39" s="142"/>
    </row>
    <row r="40" customFormat="false" ht="13.5" hidden="false" customHeight="false" outlineLevel="0" collapsed="false">
      <c r="A40" s="91" t="s">
        <v>133</v>
      </c>
      <c r="B40" s="92" t="n">
        <v>7</v>
      </c>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8"/>
      <c r="AD40" s="138"/>
      <c r="AE40" s="138"/>
      <c r="AF40" s="138"/>
      <c r="AG40" s="138"/>
      <c r="AH40" s="138"/>
      <c r="AI40" s="138"/>
      <c r="AJ40" s="138"/>
      <c r="AK40" s="138"/>
      <c r="AL40" s="138"/>
      <c r="AM40" s="138"/>
      <c r="AN40" s="138"/>
      <c r="AO40" s="138"/>
      <c r="AP40" s="138"/>
      <c r="AQ40" s="138"/>
      <c r="AR40" s="138"/>
      <c r="AS40" s="138"/>
      <c r="AT40" s="138"/>
      <c r="AU40" s="138"/>
      <c r="AV40" s="139"/>
      <c r="AW40" s="138"/>
      <c r="AX40" s="140"/>
      <c r="AY40" s="141"/>
      <c r="AZ40" s="140"/>
      <c r="BA40" s="142"/>
    </row>
    <row r="41" customFormat="false" ht="13.5" hidden="false" customHeight="false" outlineLevel="0" collapsed="false">
      <c r="A41" s="91" t="s">
        <v>134</v>
      </c>
      <c r="B41" s="92" t="n">
        <v>8</v>
      </c>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8"/>
      <c r="AD41" s="138"/>
      <c r="AE41" s="138"/>
      <c r="AF41" s="138"/>
      <c r="AG41" s="138"/>
      <c r="AH41" s="138"/>
      <c r="AI41" s="138"/>
      <c r="AJ41" s="138"/>
      <c r="AK41" s="138"/>
      <c r="AL41" s="138"/>
      <c r="AM41" s="138"/>
      <c r="AN41" s="138"/>
      <c r="AO41" s="138"/>
      <c r="AP41" s="138"/>
      <c r="AQ41" s="138"/>
      <c r="AR41" s="138"/>
      <c r="AS41" s="138"/>
      <c r="AT41" s="138"/>
      <c r="AU41" s="138"/>
      <c r="AV41" s="139"/>
      <c r="AW41" s="138"/>
      <c r="AX41" s="140"/>
      <c r="AY41" s="141"/>
      <c r="AZ41" s="140"/>
      <c r="BA41" s="142"/>
    </row>
    <row r="42" customFormat="false" ht="13.5" hidden="false" customHeight="false" outlineLevel="0" collapsed="false">
      <c r="A42" s="91" t="s">
        <v>135</v>
      </c>
      <c r="B42" s="92" t="n">
        <v>9</v>
      </c>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8"/>
      <c r="AD42" s="138"/>
      <c r="AE42" s="138"/>
      <c r="AF42" s="138"/>
      <c r="AG42" s="138"/>
      <c r="AH42" s="138"/>
      <c r="AI42" s="138"/>
      <c r="AJ42" s="138"/>
      <c r="AK42" s="138"/>
      <c r="AL42" s="138"/>
      <c r="AM42" s="138"/>
      <c r="AN42" s="138"/>
      <c r="AO42" s="138"/>
      <c r="AP42" s="138"/>
      <c r="AQ42" s="138"/>
      <c r="AR42" s="138"/>
      <c r="AS42" s="138"/>
      <c r="AT42" s="138"/>
      <c r="AU42" s="138"/>
      <c r="AV42" s="139"/>
      <c r="AW42" s="138"/>
      <c r="AX42" s="140"/>
      <c r="AY42" s="141"/>
      <c r="AZ42" s="140"/>
      <c r="BA42" s="142"/>
    </row>
    <row r="43" customFormat="false" ht="13.5" hidden="false" customHeight="false" outlineLevel="0" collapsed="false">
      <c r="A43" s="91" t="s">
        <v>136</v>
      </c>
      <c r="B43" s="92" t="n">
        <v>10</v>
      </c>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8"/>
      <c r="AD43" s="138"/>
      <c r="AE43" s="138"/>
      <c r="AF43" s="138"/>
      <c r="AG43" s="138"/>
      <c r="AH43" s="138"/>
      <c r="AI43" s="138"/>
      <c r="AJ43" s="138"/>
      <c r="AK43" s="138"/>
      <c r="AL43" s="138"/>
      <c r="AM43" s="138"/>
      <c r="AN43" s="138"/>
      <c r="AO43" s="138"/>
      <c r="AP43" s="138"/>
      <c r="AQ43" s="138"/>
      <c r="AR43" s="138"/>
      <c r="AS43" s="138"/>
      <c r="AT43" s="138"/>
      <c r="AU43" s="138"/>
      <c r="AV43" s="139"/>
      <c r="AW43" s="138"/>
      <c r="AX43" s="140"/>
      <c r="AY43" s="141"/>
      <c r="AZ43" s="140"/>
      <c r="BA43" s="142"/>
    </row>
    <row r="44" customFormat="false" ht="13.5" hidden="false" customHeight="false" outlineLevel="0" collapsed="false">
      <c r="A44" s="91" t="s">
        <v>137</v>
      </c>
      <c r="B44" s="92" t="n">
        <v>11</v>
      </c>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8"/>
      <c r="AD44" s="138"/>
      <c r="AE44" s="138"/>
      <c r="AF44" s="138"/>
      <c r="AG44" s="138"/>
      <c r="AH44" s="138"/>
      <c r="AI44" s="138"/>
      <c r="AJ44" s="138"/>
      <c r="AK44" s="138"/>
      <c r="AL44" s="138"/>
      <c r="AM44" s="138"/>
      <c r="AN44" s="138"/>
      <c r="AO44" s="138"/>
      <c r="AP44" s="138"/>
      <c r="AQ44" s="138"/>
      <c r="AR44" s="138"/>
      <c r="AS44" s="138"/>
      <c r="AT44" s="138"/>
      <c r="AU44" s="138"/>
      <c r="AV44" s="139"/>
      <c r="AW44" s="138"/>
      <c r="AX44" s="140"/>
      <c r="AY44" s="141"/>
      <c r="AZ44" s="140"/>
      <c r="BA44" s="142"/>
    </row>
    <row r="45" customFormat="false" ht="13.5" hidden="false" customHeight="false" outlineLevel="0" collapsed="false">
      <c r="A45" s="91" t="s">
        <v>138</v>
      </c>
      <c r="B45" s="92" t="n">
        <v>12</v>
      </c>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8"/>
      <c r="AD45" s="138"/>
      <c r="AE45" s="138"/>
      <c r="AF45" s="138"/>
      <c r="AG45" s="138"/>
      <c r="AH45" s="138"/>
      <c r="AI45" s="138"/>
      <c r="AJ45" s="138"/>
      <c r="AK45" s="138"/>
      <c r="AL45" s="138"/>
      <c r="AM45" s="138"/>
      <c r="AN45" s="138"/>
      <c r="AO45" s="138"/>
      <c r="AP45" s="138"/>
      <c r="AQ45" s="138"/>
      <c r="AR45" s="138"/>
      <c r="AS45" s="138"/>
      <c r="AT45" s="138"/>
      <c r="AU45" s="138"/>
      <c r="AV45" s="139"/>
      <c r="AW45" s="138"/>
      <c r="AX45" s="140"/>
      <c r="AY45" s="141"/>
      <c r="AZ45" s="140"/>
      <c r="BA45" s="142"/>
    </row>
    <row r="46" customFormat="false" ht="13.5" hidden="false" customHeight="false" outlineLevel="0" collapsed="false">
      <c r="A46" s="91" t="s">
        <v>139</v>
      </c>
      <c r="B46" s="92" t="s">
        <v>140</v>
      </c>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8"/>
      <c r="AD46" s="138"/>
      <c r="AE46" s="138"/>
      <c r="AF46" s="138"/>
      <c r="AG46" s="138"/>
      <c r="AH46" s="138"/>
      <c r="AI46" s="138"/>
      <c r="AJ46" s="138"/>
      <c r="AK46" s="138"/>
      <c r="AL46" s="138"/>
      <c r="AM46" s="138"/>
      <c r="AN46" s="138"/>
      <c r="AO46" s="138"/>
      <c r="AP46" s="138"/>
      <c r="AQ46" s="138"/>
      <c r="AR46" s="138"/>
      <c r="AS46" s="138"/>
      <c r="AT46" s="138"/>
      <c r="AU46" s="138"/>
      <c r="AV46" s="139"/>
      <c r="AW46" s="138"/>
      <c r="AX46" s="140"/>
      <c r="AY46" s="141"/>
      <c r="AZ46" s="140"/>
      <c r="BA46" s="142"/>
    </row>
    <row r="47" customFormat="false" ht="13.5" hidden="false" customHeight="false" outlineLevel="0" collapsed="false">
      <c r="A47" s="91" t="s">
        <v>141</v>
      </c>
      <c r="B47" s="92" t="n">
        <v>14</v>
      </c>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8"/>
      <c r="AD47" s="138"/>
      <c r="AE47" s="138"/>
      <c r="AF47" s="138"/>
      <c r="AG47" s="138"/>
      <c r="AH47" s="138"/>
      <c r="AI47" s="138"/>
      <c r="AJ47" s="138"/>
      <c r="AK47" s="138"/>
      <c r="AL47" s="138"/>
      <c r="AM47" s="138"/>
      <c r="AN47" s="138"/>
      <c r="AO47" s="138"/>
      <c r="AP47" s="138"/>
      <c r="AQ47" s="138"/>
      <c r="AR47" s="138"/>
      <c r="AS47" s="138"/>
      <c r="AT47" s="138"/>
      <c r="AU47" s="138"/>
      <c r="AV47" s="139"/>
      <c r="AW47" s="138"/>
      <c r="AX47" s="140"/>
      <c r="AY47" s="141"/>
      <c r="AZ47" s="140"/>
      <c r="BA47" s="142"/>
    </row>
    <row r="48" customFormat="false" ht="13.5" hidden="false" customHeight="false" outlineLevel="0" collapsed="false">
      <c r="A48" s="91" t="s">
        <v>142</v>
      </c>
      <c r="B48" s="92" t="n">
        <v>15</v>
      </c>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8"/>
      <c r="AD48" s="138"/>
      <c r="AE48" s="138"/>
      <c r="AF48" s="138"/>
      <c r="AG48" s="138"/>
      <c r="AH48" s="138"/>
      <c r="AI48" s="138"/>
      <c r="AJ48" s="138"/>
      <c r="AK48" s="138"/>
      <c r="AL48" s="138"/>
      <c r="AM48" s="138"/>
      <c r="AN48" s="138"/>
      <c r="AO48" s="138"/>
      <c r="AP48" s="138"/>
      <c r="AQ48" s="138"/>
      <c r="AR48" s="138"/>
      <c r="AS48" s="138"/>
      <c r="AT48" s="138"/>
      <c r="AU48" s="138"/>
      <c r="AV48" s="139"/>
      <c r="AW48" s="138"/>
      <c r="AX48" s="140"/>
      <c r="AY48" s="141"/>
      <c r="AZ48" s="140"/>
      <c r="BA48" s="142"/>
    </row>
    <row r="49" customFormat="false" ht="13.5" hidden="false" customHeight="false" outlineLevel="0" collapsed="false">
      <c r="A49" s="91" t="s">
        <v>143</v>
      </c>
      <c r="B49" s="92" t="n">
        <v>16</v>
      </c>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8"/>
      <c r="AD49" s="138"/>
      <c r="AE49" s="138"/>
      <c r="AF49" s="138"/>
      <c r="AG49" s="138"/>
      <c r="AH49" s="138"/>
      <c r="AI49" s="138"/>
      <c r="AJ49" s="138"/>
      <c r="AK49" s="138"/>
      <c r="AL49" s="138"/>
      <c r="AM49" s="138"/>
      <c r="AN49" s="138"/>
      <c r="AO49" s="138"/>
      <c r="AP49" s="138"/>
      <c r="AQ49" s="138"/>
      <c r="AR49" s="138"/>
      <c r="AS49" s="138"/>
      <c r="AT49" s="138"/>
      <c r="AU49" s="138"/>
      <c r="AV49" s="139"/>
      <c r="AW49" s="138"/>
      <c r="AX49" s="140"/>
      <c r="AY49" s="141"/>
      <c r="AZ49" s="140"/>
      <c r="BA49" s="142"/>
    </row>
    <row r="50" customFormat="false" ht="13.5" hidden="false" customHeight="false" outlineLevel="0" collapsed="false">
      <c r="A50" s="91" t="s">
        <v>144</v>
      </c>
      <c r="B50" s="92" t="n">
        <v>17</v>
      </c>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8"/>
      <c r="AD50" s="138"/>
      <c r="AE50" s="138"/>
      <c r="AF50" s="138"/>
      <c r="AG50" s="138"/>
      <c r="AH50" s="138"/>
      <c r="AI50" s="138"/>
      <c r="AJ50" s="138"/>
      <c r="AK50" s="138"/>
      <c r="AL50" s="138"/>
      <c r="AM50" s="138"/>
      <c r="AN50" s="138"/>
      <c r="AO50" s="138"/>
      <c r="AP50" s="138"/>
      <c r="AQ50" s="138"/>
      <c r="AR50" s="138"/>
      <c r="AS50" s="138"/>
      <c r="AT50" s="138"/>
      <c r="AU50" s="138"/>
      <c r="AV50" s="139"/>
      <c r="AW50" s="138"/>
      <c r="AX50" s="140"/>
      <c r="AY50" s="141"/>
      <c r="AZ50" s="140"/>
      <c r="BA50" s="142"/>
    </row>
    <row r="51" customFormat="false" ht="13.5" hidden="false" customHeight="false" outlineLevel="0" collapsed="false">
      <c r="A51" s="91" t="s">
        <v>145</v>
      </c>
      <c r="B51" s="92" t="n">
        <v>18</v>
      </c>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8"/>
      <c r="AD51" s="138"/>
      <c r="AE51" s="138"/>
      <c r="AF51" s="138"/>
      <c r="AG51" s="138"/>
      <c r="AH51" s="138"/>
      <c r="AI51" s="138"/>
      <c r="AJ51" s="138"/>
      <c r="AK51" s="138"/>
      <c r="AL51" s="138"/>
      <c r="AM51" s="138"/>
      <c r="AN51" s="138"/>
      <c r="AO51" s="138"/>
      <c r="AP51" s="138"/>
      <c r="AQ51" s="138"/>
      <c r="AR51" s="138"/>
      <c r="AS51" s="138"/>
      <c r="AT51" s="138"/>
      <c r="AU51" s="138"/>
      <c r="AV51" s="139"/>
      <c r="AW51" s="138"/>
      <c r="AX51" s="140"/>
      <c r="AY51" s="141"/>
      <c r="AZ51" s="140"/>
      <c r="BA51" s="142"/>
    </row>
    <row r="52" customFormat="false" ht="13.5" hidden="false" customHeight="false" outlineLevel="0" collapsed="false">
      <c r="A52" s="91" t="s">
        <v>146</v>
      </c>
      <c r="B52" s="92" t="n">
        <v>19</v>
      </c>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8"/>
      <c r="AD52" s="138"/>
      <c r="AE52" s="138"/>
      <c r="AF52" s="138"/>
      <c r="AG52" s="138"/>
      <c r="AH52" s="138"/>
      <c r="AI52" s="138"/>
      <c r="AJ52" s="138"/>
      <c r="AK52" s="138"/>
      <c r="AL52" s="138"/>
      <c r="AM52" s="138"/>
      <c r="AN52" s="138"/>
      <c r="AO52" s="138"/>
      <c r="AP52" s="138"/>
      <c r="AQ52" s="138"/>
      <c r="AR52" s="138"/>
      <c r="AS52" s="138"/>
      <c r="AT52" s="138"/>
      <c r="AU52" s="138"/>
      <c r="AV52" s="139"/>
      <c r="AW52" s="138"/>
      <c r="AX52" s="140"/>
      <c r="AY52" s="141"/>
      <c r="AZ52" s="140"/>
      <c r="BA52" s="142"/>
    </row>
    <row r="53" customFormat="false" ht="13.5" hidden="false" customHeight="false" outlineLevel="0" collapsed="false">
      <c r="A53" s="91" t="s">
        <v>147</v>
      </c>
      <c r="B53" s="92" t="n">
        <v>20</v>
      </c>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8"/>
      <c r="AD53" s="138"/>
      <c r="AE53" s="138"/>
      <c r="AF53" s="138"/>
      <c r="AG53" s="138"/>
      <c r="AH53" s="138"/>
      <c r="AI53" s="138"/>
      <c r="AJ53" s="138"/>
      <c r="AK53" s="138"/>
      <c r="AL53" s="138"/>
      <c r="AM53" s="138"/>
      <c r="AN53" s="138"/>
      <c r="AO53" s="138"/>
      <c r="AP53" s="138"/>
      <c r="AQ53" s="138"/>
      <c r="AR53" s="138"/>
      <c r="AS53" s="138"/>
      <c r="AT53" s="138"/>
      <c r="AU53" s="138"/>
      <c r="AV53" s="139"/>
      <c r="AW53" s="138"/>
      <c r="AX53" s="140"/>
      <c r="AY53" s="141"/>
      <c r="AZ53" s="140"/>
      <c r="BA53" s="142"/>
    </row>
    <row r="54" customFormat="false" ht="13.5" hidden="false" customHeight="false" outlineLevel="0" collapsed="false">
      <c r="A54" s="91" t="s">
        <v>148</v>
      </c>
      <c r="B54" s="92" t="n">
        <v>21</v>
      </c>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8"/>
      <c r="AD54" s="138"/>
      <c r="AE54" s="138"/>
      <c r="AF54" s="138"/>
      <c r="AG54" s="138"/>
      <c r="AH54" s="138"/>
      <c r="AI54" s="138"/>
      <c r="AJ54" s="138"/>
      <c r="AK54" s="138"/>
      <c r="AL54" s="138"/>
      <c r="AM54" s="138"/>
      <c r="AN54" s="138"/>
      <c r="AO54" s="138"/>
      <c r="AP54" s="138"/>
      <c r="AQ54" s="138"/>
      <c r="AR54" s="138"/>
      <c r="AS54" s="138"/>
      <c r="AT54" s="138"/>
      <c r="AU54" s="138"/>
      <c r="AV54" s="139"/>
      <c r="AW54" s="138"/>
      <c r="AX54" s="140"/>
      <c r="AY54" s="141"/>
      <c r="AZ54" s="140"/>
      <c r="BA54" s="142"/>
    </row>
    <row r="55" customFormat="false" ht="13.5" hidden="false" customHeight="false" outlineLevel="0" collapsed="false">
      <c r="A55" s="91" t="s">
        <v>149</v>
      </c>
      <c r="B55" s="92" t="n">
        <v>22</v>
      </c>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8"/>
      <c r="AD55" s="138"/>
      <c r="AE55" s="138"/>
      <c r="AF55" s="138"/>
      <c r="AG55" s="138"/>
      <c r="AH55" s="138"/>
      <c r="AI55" s="138"/>
      <c r="AJ55" s="138"/>
      <c r="AK55" s="138"/>
      <c r="AL55" s="138"/>
      <c r="AM55" s="138"/>
      <c r="AN55" s="138"/>
      <c r="AO55" s="138"/>
      <c r="AP55" s="138"/>
      <c r="AQ55" s="138"/>
      <c r="AR55" s="138"/>
      <c r="AS55" s="138"/>
      <c r="AT55" s="138"/>
      <c r="AU55" s="138"/>
      <c r="AV55" s="139"/>
      <c r="AW55" s="138"/>
      <c r="AX55" s="140"/>
      <c r="AY55" s="141"/>
      <c r="AZ55" s="140"/>
      <c r="BA55" s="142"/>
    </row>
    <row r="56" customFormat="false" ht="13.5" hidden="false" customHeight="false" outlineLevel="0" collapsed="false">
      <c r="A56" s="91" t="s">
        <v>150</v>
      </c>
      <c r="B56" s="92" t="n">
        <v>23</v>
      </c>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8"/>
      <c r="AD56" s="138"/>
      <c r="AE56" s="138"/>
      <c r="AF56" s="138"/>
      <c r="AG56" s="138"/>
      <c r="AH56" s="138"/>
      <c r="AI56" s="138"/>
      <c r="AJ56" s="138"/>
      <c r="AK56" s="138"/>
      <c r="AL56" s="138"/>
      <c r="AM56" s="138"/>
      <c r="AN56" s="138"/>
      <c r="AO56" s="138"/>
      <c r="AP56" s="138"/>
      <c r="AQ56" s="138"/>
      <c r="AR56" s="138"/>
      <c r="AS56" s="138"/>
      <c r="AT56" s="138"/>
      <c r="AU56" s="138"/>
      <c r="AV56" s="139"/>
      <c r="AW56" s="138"/>
      <c r="AX56" s="140"/>
      <c r="AY56" s="141"/>
      <c r="AZ56" s="140"/>
      <c r="BA56" s="142"/>
    </row>
    <row r="57" customFormat="false" ht="13.5" hidden="false" customHeight="false" outlineLevel="0" collapsed="false">
      <c r="A57" s="91" t="s">
        <v>151</v>
      </c>
      <c r="B57" s="92" t="n">
        <v>24</v>
      </c>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8"/>
      <c r="AD57" s="138"/>
      <c r="AE57" s="138"/>
      <c r="AF57" s="138"/>
      <c r="AG57" s="138"/>
      <c r="AH57" s="138"/>
      <c r="AI57" s="138"/>
      <c r="AJ57" s="138"/>
      <c r="AK57" s="138"/>
      <c r="AL57" s="138"/>
      <c r="AM57" s="138"/>
      <c r="AN57" s="138"/>
      <c r="AO57" s="138"/>
      <c r="AP57" s="138"/>
      <c r="AQ57" s="138"/>
      <c r="AR57" s="138"/>
      <c r="AS57" s="138"/>
      <c r="AT57" s="138"/>
      <c r="AU57" s="138"/>
      <c r="AV57" s="139"/>
      <c r="AW57" s="138"/>
      <c r="AX57" s="140"/>
      <c r="AY57" s="141"/>
      <c r="AZ57" s="140"/>
      <c r="BA57" s="142"/>
    </row>
    <row r="58" customFormat="false" ht="13.5" hidden="false" customHeight="false" outlineLevel="0" collapsed="false">
      <c r="A58" s="91" t="s">
        <v>152</v>
      </c>
      <c r="B58" s="92" t="n">
        <v>25</v>
      </c>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8"/>
      <c r="AD58" s="138"/>
      <c r="AE58" s="138"/>
      <c r="AF58" s="138"/>
      <c r="AG58" s="138"/>
      <c r="AH58" s="138"/>
      <c r="AI58" s="138"/>
      <c r="AJ58" s="138"/>
      <c r="AK58" s="138"/>
      <c r="AL58" s="138"/>
      <c r="AM58" s="138"/>
      <c r="AN58" s="138"/>
      <c r="AO58" s="138"/>
      <c r="AP58" s="138"/>
      <c r="AQ58" s="138"/>
      <c r="AR58" s="138"/>
      <c r="AS58" s="138"/>
      <c r="AT58" s="138"/>
      <c r="AU58" s="138"/>
      <c r="AV58" s="139"/>
      <c r="AW58" s="138"/>
      <c r="AX58" s="140"/>
      <c r="AY58" s="141"/>
      <c r="AZ58" s="140"/>
      <c r="BA58" s="142"/>
    </row>
    <row r="59" customFormat="false" ht="13.5" hidden="false" customHeight="false" outlineLevel="0" collapsed="false">
      <c r="A59" s="91" t="s">
        <v>153</v>
      </c>
      <c r="B59" s="92" t="s">
        <v>154</v>
      </c>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8"/>
      <c r="AD59" s="138"/>
      <c r="AE59" s="138"/>
      <c r="AF59" s="138"/>
      <c r="AG59" s="138"/>
      <c r="AH59" s="138"/>
      <c r="AI59" s="138"/>
      <c r="AJ59" s="138"/>
      <c r="AK59" s="138"/>
      <c r="AL59" s="138"/>
      <c r="AM59" s="138"/>
      <c r="AN59" s="138"/>
      <c r="AO59" s="138"/>
      <c r="AP59" s="138"/>
      <c r="AQ59" s="138"/>
      <c r="AR59" s="138"/>
      <c r="AS59" s="138"/>
      <c r="AT59" s="138"/>
      <c r="AU59" s="138"/>
      <c r="AV59" s="139"/>
      <c r="AW59" s="138"/>
      <c r="AX59" s="140"/>
      <c r="AY59" s="141"/>
      <c r="AZ59" s="140"/>
      <c r="BA59" s="142"/>
    </row>
    <row r="60" customFormat="false" ht="13.5" hidden="false" customHeight="false" outlineLevel="0" collapsed="false">
      <c r="A60" s="91" t="s">
        <v>155</v>
      </c>
      <c r="B60" s="92" t="n">
        <v>27</v>
      </c>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8"/>
      <c r="AD60" s="138"/>
      <c r="AE60" s="138"/>
      <c r="AF60" s="138"/>
      <c r="AG60" s="138"/>
      <c r="AH60" s="138"/>
      <c r="AI60" s="138"/>
      <c r="AJ60" s="138"/>
      <c r="AK60" s="138"/>
      <c r="AL60" s="138"/>
      <c r="AM60" s="138"/>
      <c r="AN60" s="138"/>
      <c r="AO60" s="138"/>
      <c r="AP60" s="138"/>
      <c r="AQ60" s="138"/>
      <c r="AR60" s="138"/>
      <c r="AS60" s="138"/>
      <c r="AT60" s="138"/>
      <c r="AU60" s="138"/>
      <c r="AV60" s="139"/>
      <c r="AW60" s="138"/>
      <c r="AX60" s="140"/>
      <c r="AY60" s="141"/>
      <c r="AZ60" s="140"/>
      <c r="BA60" s="142"/>
    </row>
    <row r="61" customFormat="false" ht="13.5" hidden="false" customHeight="false" outlineLevel="0" collapsed="false">
      <c r="A61" s="91" t="s">
        <v>156</v>
      </c>
      <c r="B61" s="92" t="n">
        <v>28</v>
      </c>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8"/>
      <c r="AD61" s="138"/>
      <c r="AE61" s="138"/>
      <c r="AF61" s="138"/>
      <c r="AG61" s="138"/>
      <c r="AH61" s="138"/>
      <c r="AI61" s="138"/>
      <c r="AJ61" s="138"/>
      <c r="AK61" s="138"/>
      <c r="AL61" s="138"/>
      <c r="AM61" s="138"/>
      <c r="AN61" s="138"/>
      <c r="AO61" s="138"/>
      <c r="AP61" s="138"/>
      <c r="AQ61" s="138"/>
      <c r="AR61" s="138"/>
      <c r="AS61" s="138"/>
      <c r="AT61" s="138"/>
      <c r="AU61" s="138"/>
      <c r="AV61" s="139"/>
      <c r="AW61" s="138"/>
      <c r="AX61" s="140"/>
      <c r="AY61" s="141"/>
      <c r="AZ61" s="140"/>
      <c r="BA61" s="142"/>
    </row>
    <row r="62" customFormat="false" ht="13.5" hidden="false" customHeight="false" outlineLevel="0" collapsed="false">
      <c r="A62" s="91" t="s">
        <v>157</v>
      </c>
      <c r="B62" s="92" t="n">
        <v>29</v>
      </c>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8"/>
      <c r="AD62" s="138"/>
      <c r="AE62" s="138"/>
      <c r="AF62" s="138"/>
      <c r="AG62" s="138"/>
      <c r="AH62" s="138"/>
      <c r="AI62" s="138"/>
      <c r="AJ62" s="138"/>
      <c r="AK62" s="138"/>
      <c r="AL62" s="138"/>
      <c r="AM62" s="138"/>
      <c r="AN62" s="138"/>
      <c r="AO62" s="138"/>
      <c r="AP62" s="138"/>
      <c r="AQ62" s="138"/>
      <c r="AR62" s="138"/>
      <c r="AS62" s="138"/>
      <c r="AT62" s="138"/>
      <c r="AU62" s="138"/>
      <c r="AV62" s="139"/>
      <c r="AW62" s="138"/>
      <c r="AX62" s="140"/>
      <c r="AY62" s="141"/>
      <c r="AZ62" s="140"/>
      <c r="BA62" s="142"/>
    </row>
    <row r="63" customFormat="false" ht="13.5" hidden="false" customHeight="false" outlineLevel="0" collapsed="false">
      <c r="A63" s="91" t="s">
        <v>158</v>
      </c>
      <c r="B63" s="92" t="n">
        <v>30</v>
      </c>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8"/>
      <c r="AD63" s="138"/>
      <c r="AE63" s="138"/>
      <c r="AF63" s="138"/>
      <c r="AG63" s="138"/>
      <c r="AH63" s="138"/>
      <c r="AI63" s="138"/>
      <c r="AJ63" s="138"/>
      <c r="AK63" s="138"/>
      <c r="AL63" s="138"/>
      <c r="AM63" s="138"/>
      <c r="AN63" s="138"/>
      <c r="AO63" s="138"/>
      <c r="AP63" s="138"/>
      <c r="AQ63" s="138"/>
      <c r="AR63" s="138"/>
      <c r="AS63" s="138"/>
      <c r="AT63" s="138"/>
      <c r="AU63" s="138"/>
      <c r="AV63" s="139"/>
      <c r="AW63" s="138"/>
      <c r="AX63" s="140"/>
      <c r="AY63" s="141"/>
      <c r="AZ63" s="140"/>
      <c r="BA63" s="142"/>
    </row>
    <row r="64" customFormat="false" ht="13.5" hidden="false" customHeight="false" outlineLevel="0" collapsed="false">
      <c r="A64" s="91" t="s">
        <v>159</v>
      </c>
      <c r="B64" s="92" t="n">
        <v>31</v>
      </c>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8"/>
      <c r="AD64" s="138"/>
      <c r="AE64" s="138"/>
      <c r="AF64" s="138"/>
      <c r="AG64" s="138"/>
      <c r="AH64" s="138"/>
      <c r="AI64" s="138"/>
      <c r="AJ64" s="138"/>
      <c r="AK64" s="138"/>
      <c r="AL64" s="138"/>
      <c r="AM64" s="138"/>
      <c r="AN64" s="138"/>
      <c r="AO64" s="138"/>
      <c r="AP64" s="138"/>
      <c r="AQ64" s="138"/>
      <c r="AR64" s="138"/>
      <c r="AS64" s="138"/>
      <c r="AT64" s="138"/>
      <c r="AU64" s="138"/>
      <c r="AV64" s="139"/>
      <c r="AW64" s="138"/>
      <c r="AX64" s="140"/>
      <c r="AY64" s="141"/>
      <c r="AZ64" s="140"/>
      <c r="BA64" s="142"/>
    </row>
    <row r="65" customFormat="false" ht="13.5" hidden="false" customHeight="false" outlineLevel="0" collapsed="false">
      <c r="A65" s="91" t="s">
        <v>160</v>
      </c>
      <c r="B65" s="92" t="n">
        <v>32</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8"/>
      <c r="AD65" s="138"/>
      <c r="AE65" s="138"/>
      <c r="AF65" s="138"/>
      <c r="AG65" s="138"/>
      <c r="AH65" s="138"/>
      <c r="AI65" s="138"/>
      <c r="AJ65" s="138"/>
      <c r="AK65" s="138"/>
      <c r="AL65" s="138"/>
      <c r="AM65" s="138"/>
      <c r="AN65" s="138"/>
      <c r="AO65" s="138"/>
      <c r="AP65" s="138"/>
      <c r="AQ65" s="138"/>
      <c r="AR65" s="138"/>
      <c r="AS65" s="138"/>
      <c r="AT65" s="138"/>
      <c r="AU65" s="138"/>
      <c r="AV65" s="139"/>
      <c r="AW65" s="138"/>
      <c r="AX65" s="140"/>
      <c r="AY65" s="141"/>
      <c r="AZ65" s="140"/>
      <c r="BA65" s="142"/>
    </row>
    <row r="66" customFormat="false" ht="13.5" hidden="false" customHeight="false" outlineLevel="0" collapsed="false">
      <c r="A66" s="91" t="s">
        <v>161</v>
      </c>
      <c r="B66" s="92" t="n">
        <v>33</v>
      </c>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8"/>
      <c r="AD66" s="138"/>
      <c r="AE66" s="138"/>
      <c r="AF66" s="138"/>
      <c r="AG66" s="138"/>
      <c r="AH66" s="138"/>
      <c r="AI66" s="138"/>
      <c r="AJ66" s="138"/>
      <c r="AK66" s="138"/>
      <c r="AL66" s="138"/>
      <c r="AM66" s="138"/>
      <c r="AN66" s="138"/>
      <c r="AO66" s="138"/>
      <c r="AP66" s="138"/>
      <c r="AQ66" s="138"/>
      <c r="AR66" s="138"/>
      <c r="AS66" s="138"/>
      <c r="AT66" s="138"/>
      <c r="AU66" s="138"/>
      <c r="AV66" s="139"/>
      <c r="AW66" s="138"/>
      <c r="AX66" s="140"/>
      <c r="AY66" s="141"/>
      <c r="AZ66" s="140"/>
      <c r="BA66" s="142"/>
    </row>
    <row r="67" customFormat="false" ht="13.5" hidden="false" customHeight="false" outlineLevel="0" collapsed="false">
      <c r="A67" s="91" t="s">
        <v>162</v>
      </c>
      <c r="B67" s="92" t="n">
        <v>34</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4"/>
      <c r="AD67" s="144"/>
      <c r="AE67" s="144"/>
      <c r="AF67" s="144"/>
      <c r="AG67" s="144"/>
      <c r="AH67" s="144"/>
      <c r="AI67" s="144"/>
      <c r="AJ67" s="144"/>
      <c r="AK67" s="144"/>
      <c r="AL67" s="144"/>
      <c r="AM67" s="144"/>
      <c r="AN67" s="144"/>
      <c r="AO67" s="144"/>
      <c r="AP67" s="144"/>
      <c r="AQ67" s="144"/>
      <c r="AR67" s="144"/>
      <c r="AS67" s="144"/>
      <c r="AT67" s="144"/>
      <c r="AU67" s="144"/>
      <c r="AV67" s="145"/>
      <c r="AW67" s="144"/>
      <c r="AX67" s="146"/>
      <c r="AY67" s="147"/>
      <c r="AZ67" s="146"/>
      <c r="BA67" s="148"/>
    </row>
    <row r="68" customFormat="false" ht="13.5" hidden="false" customHeight="false" outlineLevel="0" collapsed="false">
      <c r="A68" s="83" t="s">
        <v>163</v>
      </c>
      <c r="B68" s="84" t="s">
        <v>164</v>
      </c>
      <c r="C68" s="126"/>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50"/>
      <c r="AW68" s="149"/>
      <c r="AX68" s="151"/>
      <c r="AY68" s="128"/>
      <c r="AZ68" s="151"/>
      <c r="BA68" s="130"/>
    </row>
    <row r="69" customFormat="false" ht="13.5" hidden="false" customHeight="false" outlineLevel="0" collapsed="false">
      <c r="A69" s="91" t="s">
        <v>165</v>
      </c>
      <c r="B69" s="111" t="s">
        <v>166</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2"/>
      <c r="AD69" s="132"/>
      <c r="AE69" s="132"/>
      <c r="AF69" s="132"/>
      <c r="AG69" s="132"/>
      <c r="AH69" s="132"/>
      <c r="AI69" s="132"/>
      <c r="AJ69" s="132"/>
      <c r="AK69" s="132"/>
      <c r="AL69" s="132"/>
      <c r="AM69" s="132"/>
      <c r="AN69" s="132"/>
      <c r="AO69" s="132"/>
      <c r="AP69" s="132"/>
      <c r="AQ69" s="132"/>
      <c r="AR69" s="132"/>
      <c r="AS69" s="132"/>
      <c r="AT69" s="132"/>
      <c r="AU69" s="132"/>
      <c r="AV69" s="133"/>
      <c r="AW69" s="132"/>
      <c r="AX69" s="134"/>
      <c r="AY69" s="135"/>
      <c r="AZ69" s="134"/>
      <c r="BA69" s="136"/>
    </row>
    <row r="70" customFormat="false" ht="13.5" hidden="false" customHeight="false" outlineLevel="0" collapsed="false">
      <c r="A70" s="91" t="s">
        <v>167</v>
      </c>
      <c r="B70" s="92" t="s">
        <v>168</v>
      </c>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8"/>
      <c r="AD70" s="138"/>
      <c r="AE70" s="138"/>
      <c r="AF70" s="138"/>
      <c r="AG70" s="138"/>
      <c r="AH70" s="138"/>
      <c r="AI70" s="138"/>
      <c r="AJ70" s="138"/>
      <c r="AK70" s="138"/>
      <c r="AL70" s="138"/>
      <c r="AM70" s="138"/>
      <c r="AN70" s="138"/>
      <c r="AO70" s="138"/>
      <c r="AP70" s="138"/>
      <c r="AQ70" s="138"/>
      <c r="AR70" s="138"/>
      <c r="AS70" s="138"/>
      <c r="AT70" s="138"/>
      <c r="AU70" s="138"/>
      <c r="AV70" s="139"/>
      <c r="AW70" s="138"/>
      <c r="AX70" s="140"/>
      <c r="AY70" s="141"/>
      <c r="AZ70" s="140"/>
      <c r="BA70" s="142"/>
    </row>
    <row r="71" customFormat="false" ht="13.5" hidden="false" customHeight="false" outlineLevel="0" collapsed="false">
      <c r="A71" s="91" t="s">
        <v>169</v>
      </c>
      <c r="B71" s="92" t="n">
        <v>38</v>
      </c>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8"/>
      <c r="AD71" s="138"/>
      <c r="AE71" s="138"/>
      <c r="AF71" s="138"/>
      <c r="AG71" s="138"/>
      <c r="AH71" s="138"/>
      <c r="AI71" s="138"/>
      <c r="AJ71" s="138"/>
      <c r="AK71" s="138"/>
      <c r="AL71" s="138"/>
      <c r="AM71" s="138"/>
      <c r="AN71" s="138"/>
      <c r="AO71" s="138"/>
      <c r="AP71" s="138"/>
      <c r="AQ71" s="138"/>
      <c r="AR71" s="138"/>
      <c r="AS71" s="138"/>
      <c r="AT71" s="138"/>
      <c r="AU71" s="138"/>
      <c r="AV71" s="139"/>
      <c r="AW71" s="138"/>
      <c r="AX71" s="140"/>
      <c r="AY71" s="141"/>
      <c r="AZ71" s="140"/>
      <c r="BA71" s="142"/>
    </row>
    <row r="72" customFormat="false" ht="13.5" hidden="false" customHeight="false" outlineLevel="0" collapsed="false">
      <c r="A72" s="91" t="s">
        <v>170</v>
      </c>
      <c r="B72" s="92" t="n">
        <v>39</v>
      </c>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8"/>
      <c r="AD72" s="138"/>
      <c r="AE72" s="138"/>
      <c r="AF72" s="138"/>
      <c r="AG72" s="138"/>
      <c r="AH72" s="138"/>
      <c r="AI72" s="138"/>
      <c r="AJ72" s="138"/>
      <c r="AK72" s="138"/>
      <c r="AL72" s="138"/>
      <c r="AM72" s="138"/>
      <c r="AN72" s="138"/>
      <c r="AO72" s="138"/>
      <c r="AP72" s="138"/>
      <c r="AQ72" s="138"/>
      <c r="AR72" s="138"/>
      <c r="AS72" s="138"/>
      <c r="AT72" s="138"/>
      <c r="AU72" s="138"/>
      <c r="AV72" s="139"/>
      <c r="AW72" s="138"/>
      <c r="AX72" s="140"/>
      <c r="AY72" s="141"/>
      <c r="AZ72" s="140"/>
      <c r="BA72" s="142"/>
    </row>
    <row r="73" customFormat="false" ht="13.5" hidden="false" customHeight="false" outlineLevel="0" collapsed="false">
      <c r="A73" s="91" t="s">
        <v>171</v>
      </c>
      <c r="B73" s="92" t="s">
        <v>172</v>
      </c>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8"/>
      <c r="AD73" s="138"/>
      <c r="AE73" s="138"/>
      <c r="AF73" s="138"/>
      <c r="AG73" s="138"/>
      <c r="AH73" s="138"/>
      <c r="AI73" s="138"/>
      <c r="AJ73" s="138"/>
      <c r="AK73" s="138"/>
      <c r="AL73" s="138"/>
      <c r="AM73" s="138"/>
      <c r="AN73" s="138"/>
      <c r="AO73" s="138"/>
      <c r="AP73" s="138"/>
      <c r="AQ73" s="138"/>
      <c r="AR73" s="138"/>
      <c r="AS73" s="138"/>
      <c r="AT73" s="138"/>
      <c r="AU73" s="138"/>
      <c r="AV73" s="139"/>
      <c r="AW73" s="138"/>
      <c r="AX73" s="140"/>
      <c r="AY73" s="141"/>
      <c r="AZ73" s="140"/>
      <c r="BA73" s="142"/>
    </row>
    <row r="74" customFormat="false" ht="13.5" hidden="false" customHeight="false" outlineLevel="0" collapsed="false">
      <c r="A74" s="91" t="s">
        <v>173</v>
      </c>
      <c r="B74" s="92" t="n">
        <v>41</v>
      </c>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8"/>
      <c r="AD74" s="138"/>
      <c r="AE74" s="138"/>
      <c r="AF74" s="138"/>
      <c r="AG74" s="138"/>
      <c r="AH74" s="138"/>
      <c r="AI74" s="138"/>
      <c r="AJ74" s="138"/>
      <c r="AK74" s="138"/>
      <c r="AL74" s="138"/>
      <c r="AM74" s="138"/>
      <c r="AN74" s="138"/>
      <c r="AO74" s="138"/>
      <c r="AP74" s="138"/>
      <c r="AQ74" s="138"/>
      <c r="AR74" s="138"/>
      <c r="AS74" s="138"/>
      <c r="AT74" s="138"/>
      <c r="AU74" s="138"/>
      <c r="AV74" s="139"/>
      <c r="AW74" s="138"/>
      <c r="AX74" s="140"/>
      <c r="AY74" s="141"/>
      <c r="AZ74" s="140"/>
      <c r="BA74" s="142"/>
    </row>
    <row r="75" customFormat="false" ht="13.5" hidden="false" customHeight="false" outlineLevel="0" collapsed="false">
      <c r="A75" s="91" t="s">
        <v>174</v>
      </c>
      <c r="B75" s="92" t="n">
        <v>42</v>
      </c>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8"/>
      <c r="AD75" s="138"/>
      <c r="AE75" s="138"/>
      <c r="AF75" s="138"/>
      <c r="AG75" s="138"/>
      <c r="AH75" s="138"/>
      <c r="AI75" s="138"/>
      <c r="AJ75" s="138"/>
      <c r="AK75" s="138"/>
      <c r="AL75" s="138"/>
      <c r="AM75" s="138"/>
      <c r="AN75" s="138"/>
      <c r="AO75" s="138"/>
      <c r="AP75" s="138"/>
      <c r="AQ75" s="138"/>
      <c r="AR75" s="138"/>
      <c r="AS75" s="138"/>
      <c r="AT75" s="138"/>
      <c r="AU75" s="138"/>
      <c r="AV75" s="139"/>
      <c r="AW75" s="138"/>
      <c r="AX75" s="140"/>
      <c r="AY75" s="141"/>
      <c r="AZ75" s="140"/>
      <c r="BA75" s="142"/>
    </row>
    <row r="76" customFormat="false" ht="13.5" hidden="false" customHeight="false" outlineLevel="0" collapsed="false">
      <c r="A76" s="91" t="s">
        <v>175</v>
      </c>
      <c r="B76" s="92" t="n">
        <v>43</v>
      </c>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8"/>
      <c r="AD76" s="138"/>
      <c r="AE76" s="138"/>
      <c r="AF76" s="138"/>
      <c r="AG76" s="138"/>
      <c r="AH76" s="138"/>
      <c r="AI76" s="138"/>
      <c r="AJ76" s="138"/>
      <c r="AK76" s="138"/>
      <c r="AL76" s="138"/>
      <c r="AM76" s="138"/>
      <c r="AN76" s="138"/>
      <c r="AO76" s="138"/>
      <c r="AP76" s="138"/>
      <c r="AQ76" s="138"/>
      <c r="AR76" s="138"/>
      <c r="AS76" s="138"/>
      <c r="AT76" s="138"/>
      <c r="AU76" s="138"/>
      <c r="AV76" s="139"/>
      <c r="AW76" s="138"/>
      <c r="AX76" s="140"/>
      <c r="AY76" s="141"/>
      <c r="AZ76" s="140"/>
      <c r="BA76" s="142"/>
    </row>
    <row r="77" customFormat="false" ht="13.5" hidden="false" customHeight="false" outlineLevel="0" collapsed="false">
      <c r="A77" s="91" t="s">
        <v>176</v>
      </c>
      <c r="B77" s="92" t="s">
        <v>177</v>
      </c>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8"/>
      <c r="AD77" s="138"/>
      <c r="AE77" s="138"/>
      <c r="AF77" s="138"/>
      <c r="AG77" s="138"/>
      <c r="AH77" s="138"/>
      <c r="AI77" s="138"/>
      <c r="AJ77" s="138"/>
      <c r="AK77" s="138"/>
      <c r="AL77" s="138"/>
      <c r="AM77" s="138"/>
      <c r="AN77" s="138"/>
      <c r="AO77" s="138"/>
      <c r="AP77" s="138"/>
      <c r="AQ77" s="138"/>
      <c r="AR77" s="138"/>
      <c r="AS77" s="138"/>
      <c r="AT77" s="138"/>
      <c r="AU77" s="138"/>
      <c r="AV77" s="139"/>
      <c r="AW77" s="138"/>
      <c r="AX77" s="140"/>
      <c r="AY77" s="141"/>
      <c r="AZ77" s="140"/>
      <c r="BA77" s="142"/>
    </row>
    <row r="78" customFormat="false" ht="13.5" hidden="false" customHeight="false" outlineLevel="0" collapsed="false">
      <c r="A78" s="91" t="s">
        <v>178</v>
      </c>
      <c r="B78" s="92" t="n">
        <v>45</v>
      </c>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8"/>
      <c r="AD78" s="138"/>
      <c r="AE78" s="138"/>
      <c r="AF78" s="138"/>
      <c r="AG78" s="138"/>
      <c r="AH78" s="138"/>
      <c r="AI78" s="138"/>
      <c r="AJ78" s="138"/>
      <c r="AK78" s="138"/>
      <c r="AL78" s="138"/>
      <c r="AM78" s="138"/>
      <c r="AN78" s="138"/>
      <c r="AO78" s="138"/>
      <c r="AP78" s="138"/>
      <c r="AQ78" s="138"/>
      <c r="AR78" s="138"/>
      <c r="AS78" s="138"/>
      <c r="AT78" s="138"/>
      <c r="AU78" s="138"/>
      <c r="AV78" s="139"/>
      <c r="AW78" s="138"/>
      <c r="AX78" s="140"/>
      <c r="AY78" s="141"/>
      <c r="AZ78" s="140"/>
      <c r="BA78" s="142"/>
    </row>
    <row r="79" customFormat="false" ht="13.5" hidden="false" customHeight="false" outlineLevel="0" collapsed="false">
      <c r="A79" s="91" t="s">
        <v>179</v>
      </c>
      <c r="B79" s="92" t="n">
        <v>46</v>
      </c>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8"/>
      <c r="AD79" s="138"/>
      <c r="AE79" s="138"/>
      <c r="AF79" s="138"/>
      <c r="AG79" s="138"/>
      <c r="AH79" s="138"/>
      <c r="AI79" s="138"/>
      <c r="AJ79" s="138"/>
      <c r="AK79" s="138"/>
      <c r="AL79" s="138"/>
      <c r="AM79" s="138"/>
      <c r="AN79" s="138"/>
      <c r="AO79" s="138"/>
      <c r="AP79" s="138"/>
      <c r="AQ79" s="138"/>
      <c r="AR79" s="138"/>
      <c r="AS79" s="138"/>
      <c r="AT79" s="138"/>
      <c r="AU79" s="138"/>
      <c r="AV79" s="139"/>
      <c r="AW79" s="138"/>
      <c r="AX79" s="140"/>
      <c r="AY79" s="141"/>
      <c r="AZ79" s="140"/>
      <c r="BA79" s="142"/>
    </row>
    <row r="80" customFormat="false" ht="13.5" hidden="false" customHeight="false" outlineLevel="0" collapsed="false">
      <c r="A80" s="91" t="s">
        <v>180</v>
      </c>
      <c r="B80" s="92" t="s">
        <v>181</v>
      </c>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8"/>
      <c r="AD80" s="138"/>
      <c r="AE80" s="138"/>
      <c r="AF80" s="138"/>
      <c r="AG80" s="138"/>
      <c r="AH80" s="138"/>
      <c r="AI80" s="138"/>
      <c r="AJ80" s="138"/>
      <c r="AK80" s="138"/>
      <c r="AL80" s="138"/>
      <c r="AM80" s="138"/>
      <c r="AN80" s="138"/>
      <c r="AO80" s="138"/>
      <c r="AP80" s="138"/>
      <c r="AQ80" s="138"/>
      <c r="AR80" s="138"/>
      <c r="AS80" s="138"/>
      <c r="AT80" s="138"/>
      <c r="AU80" s="138"/>
      <c r="AV80" s="139"/>
      <c r="AW80" s="138"/>
      <c r="AX80" s="140"/>
      <c r="AY80" s="141"/>
      <c r="AZ80" s="140"/>
      <c r="BA80" s="142"/>
    </row>
    <row r="81" customFormat="false" ht="13.5" hidden="false" customHeight="false" outlineLevel="0" collapsed="false">
      <c r="A81" s="91" t="s">
        <v>182</v>
      </c>
      <c r="B81" s="92" t="n">
        <v>48</v>
      </c>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8"/>
      <c r="AD81" s="138"/>
      <c r="AE81" s="138"/>
      <c r="AF81" s="138"/>
      <c r="AG81" s="138"/>
      <c r="AH81" s="138"/>
      <c r="AI81" s="138"/>
      <c r="AJ81" s="138"/>
      <c r="AK81" s="138"/>
      <c r="AL81" s="138"/>
      <c r="AM81" s="138"/>
      <c r="AN81" s="138"/>
      <c r="AO81" s="138"/>
      <c r="AP81" s="138"/>
      <c r="AQ81" s="138"/>
      <c r="AR81" s="138"/>
      <c r="AS81" s="138"/>
      <c r="AT81" s="138"/>
      <c r="AU81" s="138"/>
      <c r="AV81" s="139"/>
      <c r="AW81" s="138"/>
      <c r="AX81" s="140"/>
      <c r="AY81" s="141"/>
      <c r="AZ81" s="140"/>
      <c r="BA81" s="142"/>
    </row>
    <row r="82" customFormat="false" ht="13.5" hidden="false" customHeight="false" outlineLevel="0" collapsed="false">
      <c r="A82" s="91" t="s">
        <v>183</v>
      </c>
      <c r="B82" s="92" t="n">
        <v>49</v>
      </c>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8"/>
      <c r="AD82" s="138"/>
      <c r="AE82" s="138"/>
      <c r="AF82" s="138"/>
      <c r="AG82" s="138"/>
      <c r="AH82" s="138"/>
      <c r="AI82" s="138"/>
      <c r="AJ82" s="138"/>
      <c r="AK82" s="138"/>
      <c r="AL82" s="138"/>
      <c r="AM82" s="138"/>
      <c r="AN82" s="138"/>
      <c r="AO82" s="138"/>
      <c r="AP82" s="138"/>
      <c r="AQ82" s="138"/>
      <c r="AR82" s="138"/>
      <c r="AS82" s="138"/>
      <c r="AT82" s="138"/>
      <c r="AU82" s="138"/>
      <c r="AV82" s="139"/>
      <c r="AW82" s="138"/>
      <c r="AX82" s="140"/>
      <c r="AY82" s="141"/>
      <c r="AZ82" s="140"/>
      <c r="BA82" s="142"/>
    </row>
    <row r="83" customFormat="false" ht="13.5" hidden="false" customHeight="false" outlineLevel="0" collapsed="false">
      <c r="A83" s="91" t="s">
        <v>184</v>
      </c>
      <c r="B83" s="92" t="n">
        <v>50</v>
      </c>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8"/>
      <c r="AD83" s="138"/>
      <c r="AE83" s="138"/>
      <c r="AF83" s="138"/>
      <c r="AG83" s="138"/>
      <c r="AH83" s="138"/>
      <c r="AI83" s="138"/>
      <c r="AJ83" s="138"/>
      <c r="AK83" s="138"/>
      <c r="AL83" s="138"/>
      <c r="AM83" s="138"/>
      <c r="AN83" s="138"/>
      <c r="AO83" s="138"/>
      <c r="AP83" s="138"/>
      <c r="AQ83" s="138"/>
      <c r="AR83" s="138"/>
      <c r="AS83" s="138"/>
      <c r="AT83" s="138"/>
      <c r="AU83" s="138"/>
      <c r="AV83" s="139"/>
      <c r="AW83" s="138"/>
      <c r="AX83" s="140"/>
      <c r="AY83" s="141"/>
      <c r="AZ83" s="140"/>
      <c r="BA83" s="142"/>
    </row>
    <row r="84" customFormat="false" ht="13.5" hidden="false" customHeight="false" outlineLevel="0" collapsed="false">
      <c r="A84" s="91" t="s">
        <v>185</v>
      </c>
      <c r="B84" s="92" t="n">
        <v>51</v>
      </c>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8"/>
      <c r="AD84" s="138"/>
      <c r="AE84" s="138"/>
      <c r="AF84" s="138"/>
      <c r="AG84" s="138"/>
      <c r="AH84" s="138"/>
      <c r="AI84" s="138"/>
      <c r="AJ84" s="138"/>
      <c r="AK84" s="138"/>
      <c r="AL84" s="138"/>
      <c r="AM84" s="138"/>
      <c r="AN84" s="138"/>
      <c r="AO84" s="138"/>
      <c r="AP84" s="138"/>
      <c r="AQ84" s="138"/>
      <c r="AR84" s="138"/>
      <c r="AS84" s="138"/>
      <c r="AT84" s="138"/>
      <c r="AU84" s="138"/>
      <c r="AV84" s="139"/>
      <c r="AW84" s="138"/>
      <c r="AX84" s="140"/>
      <c r="AY84" s="141"/>
      <c r="AZ84" s="140"/>
      <c r="BA84" s="142"/>
    </row>
    <row r="85" customFormat="false" ht="13.5" hidden="false" customHeight="false" outlineLevel="0" collapsed="false">
      <c r="A85" s="91" t="s">
        <v>186</v>
      </c>
      <c r="B85" s="92" t="n">
        <v>52</v>
      </c>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8"/>
      <c r="AD85" s="138"/>
      <c r="AE85" s="138"/>
      <c r="AF85" s="138"/>
      <c r="AG85" s="138"/>
      <c r="AH85" s="138"/>
      <c r="AI85" s="138"/>
      <c r="AJ85" s="138"/>
      <c r="AK85" s="138"/>
      <c r="AL85" s="138"/>
      <c r="AM85" s="138"/>
      <c r="AN85" s="138"/>
      <c r="AO85" s="138"/>
      <c r="AP85" s="138"/>
      <c r="AQ85" s="138"/>
      <c r="AR85" s="138"/>
      <c r="AS85" s="138"/>
      <c r="AT85" s="138"/>
      <c r="AU85" s="138"/>
      <c r="AV85" s="139"/>
      <c r="AW85" s="138"/>
      <c r="AX85" s="140"/>
      <c r="AY85" s="141"/>
      <c r="AZ85" s="140"/>
      <c r="BA85" s="142"/>
    </row>
    <row r="86" customFormat="false" ht="13.5" hidden="false" customHeight="false" outlineLevel="0" collapsed="false">
      <c r="A86" s="91" t="s">
        <v>187</v>
      </c>
      <c r="B86" s="92" t="n">
        <v>53</v>
      </c>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4"/>
      <c r="AD86" s="144"/>
      <c r="AE86" s="144"/>
      <c r="AF86" s="144"/>
      <c r="AG86" s="144"/>
      <c r="AH86" s="144"/>
      <c r="AI86" s="144"/>
      <c r="AJ86" s="144"/>
      <c r="AK86" s="144"/>
      <c r="AL86" s="144"/>
      <c r="AM86" s="144"/>
      <c r="AN86" s="144"/>
      <c r="AO86" s="144"/>
      <c r="AP86" s="144"/>
      <c r="AQ86" s="144"/>
      <c r="AR86" s="144"/>
      <c r="AS86" s="144"/>
      <c r="AT86" s="144"/>
      <c r="AU86" s="144"/>
      <c r="AV86" s="145"/>
      <c r="AW86" s="144"/>
      <c r="AX86" s="146"/>
      <c r="AY86" s="147"/>
      <c r="AZ86" s="146"/>
      <c r="BA86" s="148"/>
    </row>
    <row r="87" customFormat="false" ht="13.5" hidden="false" customHeight="false" outlineLevel="0" collapsed="false">
      <c r="A87" s="83" t="s">
        <v>188</v>
      </c>
      <c r="B87" s="84" t="s">
        <v>189</v>
      </c>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49"/>
      <c r="AT87" s="149"/>
      <c r="AU87" s="149"/>
      <c r="AV87" s="150"/>
      <c r="AW87" s="149"/>
      <c r="AX87" s="151"/>
      <c r="AY87" s="128"/>
      <c r="AZ87" s="151"/>
      <c r="BA87" s="130"/>
    </row>
    <row r="88" customFormat="false" ht="13.5" hidden="false" customHeight="false" outlineLevel="0" collapsed="false">
      <c r="A88" s="91" t="s">
        <v>190</v>
      </c>
      <c r="B88" s="92" t="n">
        <v>55</v>
      </c>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2"/>
      <c r="AD88" s="132"/>
      <c r="AE88" s="132"/>
      <c r="AF88" s="132"/>
      <c r="AG88" s="132"/>
      <c r="AH88" s="132"/>
      <c r="AI88" s="132"/>
      <c r="AJ88" s="132"/>
      <c r="AK88" s="132"/>
      <c r="AL88" s="132"/>
      <c r="AM88" s="132"/>
      <c r="AN88" s="132"/>
      <c r="AO88" s="132"/>
      <c r="AP88" s="132"/>
      <c r="AQ88" s="132"/>
      <c r="AR88" s="132"/>
      <c r="AS88" s="132"/>
      <c r="AT88" s="132"/>
      <c r="AU88" s="132"/>
      <c r="AV88" s="133"/>
      <c r="AW88" s="132"/>
      <c r="AX88" s="134"/>
      <c r="AY88" s="135"/>
      <c r="AZ88" s="134"/>
      <c r="BA88" s="136"/>
    </row>
    <row r="89" customFormat="false" ht="13.5" hidden="false" customHeight="false" outlineLevel="0" collapsed="false">
      <c r="A89" s="91" t="s">
        <v>191</v>
      </c>
      <c r="B89" s="92" t="n">
        <v>56</v>
      </c>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8"/>
      <c r="AD89" s="138"/>
      <c r="AE89" s="138"/>
      <c r="AF89" s="138"/>
      <c r="AG89" s="138"/>
      <c r="AH89" s="138"/>
      <c r="AI89" s="138"/>
      <c r="AJ89" s="138"/>
      <c r="AK89" s="138"/>
      <c r="AL89" s="138"/>
      <c r="AM89" s="138"/>
      <c r="AN89" s="138"/>
      <c r="AO89" s="138"/>
      <c r="AP89" s="138"/>
      <c r="AQ89" s="138"/>
      <c r="AR89" s="138"/>
      <c r="AS89" s="138"/>
      <c r="AT89" s="138"/>
      <c r="AU89" s="138"/>
      <c r="AV89" s="139"/>
      <c r="AW89" s="138"/>
      <c r="AX89" s="140"/>
      <c r="AY89" s="141"/>
      <c r="AZ89" s="140"/>
      <c r="BA89" s="142"/>
    </row>
    <row r="90" customFormat="false" ht="13.5" hidden="false" customHeight="false" outlineLevel="0" collapsed="false">
      <c r="A90" s="91" t="s">
        <v>192</v>
      </c>
      <c r="B90" s="92" t="n">
        <v>57</v>
      </c>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8"/>
      <c r="AD90" s="138"/>
      <c r="AE90" s="138"/>
      <c r="AF90" s="138"/>
      <c r="AG90" s="138"/>
      <c r="AH90" s="138"/>
      <c r="AI90" s="138"/>
      <c r="AJ90" s="138"/>
      <c r="AK90" s="138"/>
      <c r="AL90" s="138"/>
      <c r="AM90" s="138"/>
      <c r="AN90" s="138"/>
      <c r="AO90" s="138"/>
      <c r="AP90" s="138"/>
      <c r="AQ90" s="138"/>
      <c r="AR90" s="138"/>
      <c r="AS90" s="138"/>
      <c r="AT90" s="138"/>
      <c r="AU90" s="138"/>
      <c r="AV90" s="139"/>
      <c r="AW90" s="138"/>
      <c r="AX90" s="140"/>
      <c r="AY90" s="141"/>
      <c r="AZ90" s="140"/>
      <c r="BA90" s="142"/>
    </row>
    <row r="91" customFormat="false" ht="13.5" hidden="false" customHeight="false" outlineLevel="0" collapsed="false">
      <c r="A91" s="91" t="s">
        <v>193</v>
      </c>
      <c r="B91" s="92" t="s">
        <v>194</v>
      </c>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4"/>
      <c r="AD91" s="144"/>
      <c r="AE91" s="144"/>
      <c r="AF91" s="144"/>
      <c r="AG91" s="144"/>
      <c r="AH91" s="144"/>
      <c r="AI91" s="144"/>
      <c r="AJ91" s="144"/>
      <c r="AK91" s="144"/>
      <c r="AL91" s="144"/>
      <c r="AM91" s="144"/>
      <c r="AN91" s="144"/>
      <c r="AO91" s="144"/>
      <c r="AP91" s="144"/>
      <c r="AQ91" s="144"/>
      <c r="AR91" s="144"/>
      <c r="AS91" s="144"/>
      <c r="AT91" s="144"/>
      <c r="AU91" s="144"/>
      <c r="AV91" s="145"/>
      <c r="AW91" s="144"/>
      <c r="AX91" s="146"/>
      <c r="AY91" s="147"/>
      <c r="AZ91" s="146"/>
      <c r="BA91" s="148"/>
    </row>
    <row r="92" customFormat="false" ht="13.5" hidden="false" customHeight="false" outlineLevel="0" collapsed="false">
      <c r="A92" s="83" t="s">
        <v>195</v>
      </c>
      <c r="B92" s="84" t="s">
        <v>196</v>
      </c>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49"/>
      <c r="AT92" s="149"/>
      <c r="AU92" s="149"/>
      <c r="AV92" s="150"/>
      <c r="AW92" s="149"/>
      <c r="AX92" s="151"/>
      <c r="AY92" s="128"/>
      <c r="AZ92" s="151"/>
      <c r="BA92" s="149"/>
    </row>
    <row r="93" customFormat="false" ht="13.5" hidden="false" customHeight="false" outlineLevel="0" collapsed="false">
      <c r="A93" s="91" t="s">
        <v>197</v>
      </c>
      <c r="B93" s="92" t="s">
        <v>198</v>
      </c>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2"/>
      <c r="AD93" s="132"/>
      <c r="AE93" s="132"/>
      <c r="AF93" s="132"/>
      <c r="AG93" s="132"/>
      <c r="AH93" s="132"/>
      <c r="AI93" s="132"/>
      <c r="AJ93" s="132"/>
      <c r="AK93" s="132"/>
      <c r="AL93" s="132"/>
      <c r="AM93" s="132"/>
      <c r="AN93" s="132"/>
      <c r="AO93" s="132"/>
      <c r="AP93" s="132"/>
      <c r="AQ93" s="132"/>
      <c r="AR93" s="132"/>
      <c r="AS93" s="132"/>
      <c r="AT93" s="132"/>
      <c r="AU93" s="132"/>
      <c r="AV93" s="133"/>
      <c r="AW93" s="132"/>
      <c r="AX93" s="134"/>
      <c r="AY93" s="135"/>
      <c r="AZ93" s="134"/>
      <c r="BA93" s="136"/>
    </row>
    <row r="94" customFormat="false" ht="13.5" hidden="false" customHeight="false" outlineLevel="0" collapsed="false">
      <c r="A94" s="91" t="s">
        <v>199</v>
      </c>
      <c r="B94" s="92" t="n">
        <v>61</v>
      </c>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8"/>
      <c r="AD94" s="138"/>
      <c r="AE94" s="138"/>
      <c r="AF94" s="138"/>
      <c r="AG94" s="138"/>
      <c r="AH94" s="138"/>
      <c r="AI94" s="138"/>
      <c r="AJ94" s="138"/>
      <c r="AK94" s="138"/>
      <c r="AL94" s="138"/>
      <c r="AM94" s="138"/>
      <c r="AN94" s="138"/>
      <c r="AO94" s="138"/>
      <c r="AP94" s="138"/>
      <c r="AQ94" s="138"/>
      <c r="AR94" s="138"/>
      <c r="AS94" s="138"/>
      <c r="AT94" s="138"/>
      <c r="AU94" s="138"/>
      <c r="AV94" s="139"/>
      <c r="AW94" s="138"/>
      <c r="AX94" s="140"/>
      <c r="AY94" s="141"/>
      <c r="AZ94" s="140"/>
      <c r="BA94" s="142"/>
    </row>
    <row r="95" customFormat="false" ht="13.5" hidden="false" customHeight="false" outlineLevel="0" collapsed="false">
      <c r="A95" s="91" t="s">
        <v>200</v>
      </c>
      <c r="B95" s="92" t="n">
        <v>62</v>
      </c>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8"/>
      <c r="AD95" s="138"/>
      <c r="AE95" s="138"/>
      <c r="AF95" s="138"/>
      <c r="AG95" s="138"/>
      <c r="AH95" s="138"/>
      <c r="AI95" s="138"/>
      <c r="AJ95" s="138"/>
      <c r="AK95" s="138"/>
      <c r="AL95" s="138"/>
      <c r="AM95" s="138"/>
      <c r="AN95" s="138"/>
      <c r="AO95" s="138"/>
      <c r="AP95" s="138"/>
      <c r="AQ95" s="138"/>
      <c r="AR95" s="138"/>
      <c r="AS95" s="138"/>
      <c r="AT95" s="138"/>
      <c r="AU95" s="138"/>
      <c r="AV95" s="139"/>
      <c r="AW95" s="138"/>
      <c r="AX95" s="140"/>
      <c r="AY95" s="141"/>
      <c r="AZ95" s="140"/>
      <c r="BA95" s="142"/>
    </row>
    <row r="96" customFormat="false" ht="13.5" hidden="false" customHeight="false" outlineLevel="0" collapsed="false">
      <c r="A96" s="91" t="s">
        <v>201</v>
      </c>
      <c r="B96" s="92" t="n">
        <v>6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8"/>
      <c r="AD96" s="138"/>
      <c r="AE96" s="138"/>
      <c r="AF96" s="138"/>
      <c r="AG96" s="138"/>
      <c r="AH96" s="138"/>
      <c r="AI96" s="138"/>
      <c r="AJ96" s="138"/>
      <c r="AK96" s="138"/>
      <c r="AL96" s="138"/>
      <c r="AM96" s="138"/>
      <c r="AN96" s="138"/>
      <c r="AO96" s="138"/>
      <c r="AP96" s="138"/>
      <c r="AQ96" s="138"/>
      <c r="AR96" s="138"/>
      <c r="AS96" s="138"/>
      <c r="AT96" s="138"/>
      <c r="AU96" s="138"/>
      <c r="AV96" s="139"/>
      <c r="AW96" s="138"/>
      <c r="AX96" s="140"/>
      <c r="AY96" s="141"/>
      <c r="AZ96" s="140"/>
      <c r="BA96" s="142"/>
    </row>
    <row r="97" customFormat="false" ht="13.5" hidden="false" customHeight="false" outlineLevel="0" collapsed="false">
      <c r="A97" s="91" t="s">
        <v>202</v>
      </c>
      <c r="B97" s="92" t="n">
        <v>64</v>
      </c>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8"/>
      <c r="AD97" s="138"/>
      <c r="AE97" s="138"/>
      <c r="AF97" s="138"/>
      <c r="AG97" s="138"/>
      <c r="AH97" s="138"/>
      <c r="AI97" s="138"/>
      <c r="AJ97" s="138"/>
      <c r="AK97" s="138"/>
      <c r="AL97" s="138"/>
      <c r="AM97" s="138"/>
      <c r="AN97" s="138"/>
      <c r="AO97" s="138"/>
      <c r="AP97" s="138"/>
      <c r="AQ97" s="138"/>
      <c r="AR97" s="138"/>
      <c r="AS97" s="138"/>
      <c r="AT97" s="138"/>
      <c r="AU97" s="138"/>
      <c r="AV97" s="139"/>
      <c r="AW97" s="138"/>
      <c r="AX97" s="140"/>
      <c r="AY97" s="141"/>
      <c r="AZ97" s="140"/>
      <c r="BA97" s="142"/>
    </row>
    <row r="98" customFormat="false" ht="13.5" hidden="false" customHeight="false" outlineLevel="0" collapsed="false">
      <c r="A98" s="91" t="s">
        <v>203</v>
      </c>
      <c r="B98" s="92" t="n">
        <v>65</v>
      </c>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8"/>
      <c r="AD98" s="138"/>
      <c r="AE98" s="138"/>
      <c r="AF98" s="138"/>
      <c r="AG98" s="138"/>
      <c r="AH98" s="138"/>
      <c r="AI98" s="138"/>
      <c r="AJ98" s="138"/>
      <c r="AK98" s="138"/>
      <c r="AL98" s="138"/>
      <c r="AM98" s="138"/>
      <c r="AN98" s="138"/>
      <c r="AO98" s="138"/>
      <c r="AP98" s="138"/>
      <c r="AQ98" s="138"/>
      <c r="AR98" s="138"/>
      <c r="AS98" s="138"/>
      <c r="AT98" s="138"/>
      <c r="AU98" s="138"/>
      <c r="AV98" s="139"/>
      <c r="AW98" s="138"/>
      <c r="AX98" s="140"/>
      <c r="AY98" s="141"/>
      <c r="AZ98" s="140"/>
      <c r="BA98" s="142"/>
    </row>
    <row r="99" customFormat="false" ht="13.5" hidden="false" customHeight="false" outlineLevel="0" collapsed="false">
      <c r="A99" s="91" t="s">
        <v>204</v>
      </c>
      <c r="B99" s="92" t="s">
        <v>205</v>
      </c>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8"/>
      <c r="AD99" s="138"/>
      <c r="AE99" s="138"/>
      <c r="AF99" s="138"/>
      <c r="AG99" s="138"/>
      <c r="AH99" s="138"/>
      <c r="AI99" s="138"/>
      <c r="AJ99" s="138"/>
      <c r="AK99" s="138"/>
      <c r="AL99" s="138"/>
      <c r="AM99" s="138"/>
      <c r="AN99" s="138"/>
      <c r="AO99" s="138"/>
      <c r="AP99" s="138"/>
      <c r="AQ99" s="138"/>
      <c r="AR99" s="138"/>
      <c r="AS99" s="138"/>
      <c r="AT99" s="138"/>
      <c r="AU99" s="138"/>
      <c r="AV99" s="139"/>
      <c r="AW99" s="138"/>
      <c r="AX99" s="140"/>
      <c r="AY99" s="141"/>
      <c r="AZ99" s="140"/>
      <c r="BA99" s="142"/>
    </row>
    <row r="100" customFormat="false" ht="13.5" hidden="false" customHeight="false" outlineLevel="0" collapsed="false">
      <c r="A100" s="91" t="s">
        <v>206</v>
      </c>
      <c r="B100" s="92" t="n">
        <v>67</v>
      </c>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8"/>
      <c r="AD100" s="138"/>
      <c r="AE100" s="138"/>
      <c r="AF100" s="138"/>
      <c r="AG100" s="138"/>
      <c r="AH100" s="138"/>
      <c r="AI100" s="138"/>
      <c r="AJ100" s="138"/>
      <c r="AK100" s="138"/>
      <c r="AL100" s="138"/>
      <c r="AM100" s="138"/>
      <c r="AN100" s="138"/>
      <c r="AO100" s="138"/>
      <c r="AP100" s="138"/>
      <c r="AQ100" s="138"/>
      <c r="AR100" s="138"/>
      <c r="AS100" s="138"/>
      <c r="AT100" s="138"/>
      <c r="AU100" s="138"/>
      <c r="AV100" s="139"/>
      <c r="AW100" s="138"/>
      <c r="AX100" s="140"/>
      <c r="AY100" s="141"/>
      <c r="AZ100" s="140"/>
      <c r="BA100" s="142"/>
    </row>
    <row r="101" customFormat="false" ht="13.5" hidden="false" customHeight="false" outlineLevel="0" collapsed="false">
      <c r="A101" s="91" t="s">
        <v>207</v>
      </c>
      <c r="B101" s="92" t="n">
        <v>68</v>
      </c>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8"/>
      <c r="AD101" s="138"/>
      <c r="AE101" s="138"/>
      <c r="AF101" s="138"/>
      <c r="AG101" s="138"/>
      <c r="AH101" s="138"/>
      <c r="AI101" s="138"/>
      <c r="AJ101" s="138"/>
      <c r="AK101" s="138"/>
      <c r="AL101" s="138"/>
      <c r="AM101" s="138"/>
      <c r="AN101" s="138"/>
      <c r="AO101" s="138"/>
      <c r="AP101" s="138"/>
      <c r="AQ101" s="138"/>
      <c r="AR101" s="138"/>
      <c r="AS101" s="138"/>
      <c r="AT101" s="138"/>
      <c r="AU101" s="138"/>
      <c r="AV101" s="139"/>
      <c r="AW101" s="138"/>
      <c r="AX101" s="140"/>
      <c r="AY101" s="141"/>
      <c r="AZ101" s="140"/>
      <c r="BA101" s="142"/>
    </row>
    <row r="102" customFormat="false" ht="13.5" hidden="false" customHeight="false" outlineLevel="0" collapsed="false">
      <c r="A102" s="91" t="s">
        <v>208</v>
      </c>
      <c r="B102" s="92" t="s">
        <v>209</v>
      </c>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8"/>
      <c r="AD102" s="138"/>
      <c r="AE102" s="138"/>
      <c r="AF102" s="138"/>
      <c r="AG102" s="138"/>
      <c r="AH102" s="138"/>
      <c r="AI102" s="138"/>
      <c r="AJ102" s="138"/>
      <c r="AK102" s="138"/>
      <c r="AL102" s="138"/>
      <c r="AM102" s="138"/>
      <c r="AN102" s="138"/>
      <c r="AO102" s="138"/>
      <c r="AP102" s="138"/>
      <c r="AQ102" s="138"/>
      <c r="AR102" s="138"/>
      <c r="AS102" s="138"/>
      <c r="AT102" s="138"/>
      <c r="AU102" s="138"/>
      <c r="AV102" s="139"/>
      <c r="AW102" s="138"/>
      <c r="AX102" s="140"/>
      <c r="AY102" s="141"/>
      <c r="AZ102" s="140"/>
      <c r="BA102" s="142"/>
    </row>
    <row r="103" customFormat="false" ht="13.5" hidden="false" customHeight="false" outlineLevel="0" collapsed="false">
      <c r="A103" s="91" t="s">
        <v>210</v>
      </c>
      <c r="B103" s="92" t="n">
        <v>70</v>
      </c>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8"/>
      <c r="AD103" s="138"/>
      <c r="AE103" s="138"/>
      <c r="AF103" s="138"/>
      <c r="AG103" s="138"/>
      <c r="AH103" s="138"/>
      <c r="AI103" s="138"/>
      <c r="AJ103" s="138"/>
      <c r="AK103" s="138"/>
      <c r="AL103" s="138"/>
      <c r="AM103" s="138"/>
      <c r="AN103" s="138"/>
      <c r="AO103" s="138"/>
      <c r="AP103" s="138"/>
      <c r="AQ103" s="138"/>
      <c r="AR103" s="138"/>
      <c r="AS103" s="138"/>
      <c r="AT103" s="138"/>
      <c r="AU103" s="138"/>
      <c r="AV103" s="139"/>
      <c r="AW103" s="138"/>
      <c r="AX103" s="140"/>
      <c r="AY103" s="141"/>
      <c r="AZ103" s="140"/>
      <c r="BA103" s="142"/>
    </row>
    <row r="104" customFormat="false" ht="13.5" hidden="false" customHeight="false" outlineLevel="0" collapsed="false">
      <c r="A104" s="91" t="s">
        <v>211</v>
      </c>
      <c r="B104" s="92" t="n">
        <v>71</v>
      </c>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8"/>
      <c r="AD104" s="138"/>
      <c r="AE104" s="138"/>
      <c r="AF104" s="138"/>
      <c r="AG104" s="138"/>
      <c r="AH104" s="138"/>
      <c r="AI104" s="138"/>
      <c r="AJ104" s="138"/>
      <c r="AK104" s="138"/>
      <c r="AL104" s="138"/>
      <c r="AM104" s="138"/>
      <c r="AN104" s="138"/>
      <c r="AO104" s="138"/>
      <c r="AP104" s="138"/>
      <c r="AQ104" s="138"/>
      <c r="AR104" s="138"/>
      <c r="AS104" s="138"/>
      <c r="AT104" s="138"/>
      <c r="AU104" s="138"/>
      <c r="AV104" s="139"/>
      <c r="AW104" s="138"/>
      <c r="AX104" s="140"/>
      <c r="AY104" s="141"/>
      <c r="AZ104" s="140"/>
      <c r="BA104" s="142"/>
    </row>
    <row r="105" customFormat="false" ht="13.5" hidden="false" customHeight="false" outlineLevel="0" collapsed="false">
      <c r="A105" s="91" t="s">
        <v>212</v>
      </c>
      <c r="B105" s="92" t="s">
        <v>213</v>
      </c>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8"/>
      <c r="AD105" s="138"/>
      <c r="AE105" s="138"/>
      <c r="AF105" s="138"/>
      <c r="AG105" s="138"/>
      <c r="AH105" s="138"/>
      <c r="AI105" s="138"/>
      <c r="AJ105" s="138"/>
      <c r="AK105" s="138"/>
      <c r="AL105" s="138"/>
      <c r="AM105" s="138"/>
      <c r="AN105" s="138"/>
      <c r="AO105" s="138"/>
      <c r="AP105" s="138"/>
      <c r="AQ105" s="138"/>
      <c r="AR105" s="138"/>
      <c r="AS105" s="138"/>
      <c r="AT105" s="138"/>
      <c r="AU105" s="138"/>
      <c r="AV105" s="139"/>
      <c r="AW105" s="138"/>
      <c r="AX105" s="140"/>
      <c r="AY105" s="141"/>
      <c r="AZ105" s="140"/>
      <c r="BA105" s="142"/>
    </row>
    <row r="106" customFormat="false" ht="13.5" hidden="false" customHeight="false" outlineLevel="0" collapsed="false">
      <c r="A106" s="91" t="s">
        <v>214</v>
      </c>
      <c r="B106" s="92" t="n">
        <v>73</v>
      </c>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8"/>
      <c r="AD106" s="138"/>
      <c r="AE106" s="138"/>
      <c r="AF106" s="138"/>
      <c r="AG106" s="138"/>
      <c r="AH106" s="138"/>
      <c r="AI106" s="138"/>
      <c r="AJ106" s="138"/>
      <c r="AK106" s="138"/>
      <c r="AL106" s="138"/>
      <c r="AM106" s="138"/>
      <c r="AN106" s="138"/>
      <c r="AO106" s="138"/>
      <c r="AP106" s="138"/>
      <c r="AQ106" s="138"/>
      <c r="AR106" s="138"/>
      <c r="AS106" s="138"/>
      <c r="AT106" s="138"/>
      <c r="AU106" s="138"/>
      <c r="AV106" s="139"/>
      <c r="AW106" s="138"/>
      <c r="AX106" s="140"/>
      <c r="AY106" s="141"/>
      <c r="AZ106" s="140"/>
      <c r="BA106" s="142"/>
    </row>
    <row r="107" customFormat="false" ht="13.5" hidden="false" customHeight="false" outlineLevel="0" collapsed="false">
      <c r="A107" s="91" t="s">
        <v>215</v>
      </c>
      <c r="B107" s="92" t="n">
        <v>74</v>
      </c>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8"/>
      <c r="AD107" s="138"/>
      <c r="AE107" s="138"/>
      <c r="AF107" s="138"/>
      <c r="AG107" s="138"/>
      <c r="AH107" s="138"/>
      <c r="AI107" s="138"/>
      <c r="AJ107" s="138"/>
      <c r="AK107" s="138"/>
      <c r="AL107" s="138"/>
      <c r="AM107" s="138"/>
      <c r="AN107" s="138"/>
      <c r="AO107" s="138"/>
      <c r="AP107" s="138"/>
      <c r="AQ107" s="138"/>
      <c r="AR107" s="138"/>
      <c r="AS107" s="138"/>
      <c r="AT107" s="138"/>
      <c r="AU107" s="138"/>
      <c r="AV107" s="139"/>
      <c r="AW107" s="138"/>
      <c r="AX107" s="140"/>
      <c r="AY107" s="141"/>
      <c r="AZ107" s="140"/>
      <c r="BA107" s="142"/>
    </row>
    <row r="108" customFormat="false" ht="13.5" hidden="false" customHeight="false" outlineLevel="0" collapsed="false">
      <c r="A108" s="91" t="s">
        <v>216</v>
      </c>
      <c r="B108" s="92" t="n">
        <v>75</v>
      </c>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8"/>
      <c r="AD108" s="138"/>
      <c r="AE108" s="138"/>
      <c r="AF108" s="138"/>
      <c r="AG108" s="138"/>
      <c r="AH108" s="138"/>
      <c r="AI108" s="138"/>
      <c r="AJ108" s="138"/>
      <c r="AK108" s="138"/>
      <c r="AL108" s="138"/>
      <c r="AM108" s="138"/>
      <c r="AN108" s="138"/>
      <c r="AO108" s="138"/>
      <c r="AP108" s="138"/>
      <c r="AQ108" s="138"/>
      <c r="AR108" s="138"/>
      <c r="AS108" s="138"/>
      <c r="AT108" s="138"/>
      <c r="AU108" s="138"/>
      <c r="AV108" s="139"/>
      <c r="AW108" s="138"/>
      <c r="AX108" s="140"/>
      <c r="AY108" s="141"/>
      <c r="AZ108" s="140"/>
      <c r="BA108" s="142"/>
    </row>
    <row r="109" customFormat="false" ht="13.5" hidden="false" customHeight="false" outlineLevel="0" collapsed="false">
      <c r="A109" s="91" t="s">
        <v>217</v>
      </c>
      <c r="B109" s="92" t="n">
        <v>76</v>
      </c>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8"/>
      <c r="AD109" s="138"/>
      <c r="AE109" s="138"/>
      <c r="AF109" s="138"/>
      <c r="AG109" s="138"/>
      <c r="AH109" s="138"/>
      <c r="AI109" s="138"/>
      <c r="AJ109" s="138"/>
      <c r="AK109" s="138"/>
      <c r="AL109" s="138"/>
      <c r="AM109" s="138"/>
      <c r="AN109" s="138"/>
      <c r="AO109" s="138"/>
      <c r="AP109" s="138"/>
      <c r="AQ109" s="138"/>
      <c r="AR109" s="138"/>
      <c r="AS109" s="138"/>
      <c r="AT109" s="138"/>
      <c r="AU109" s="138"/>
      <c r="AV109" s="139"/>
      <c r="AW109" s="138"/>
      <c r="AX109" s="140"/>
      <c r="AY109" s="141"/>
      <c r="AZ109" s="140"/>
      <c r="BA109" s="142"/>
    </row>
    <row r="110" customFormat="false" ht="13.5" hidden="false" customHeight="false" outlineLevel="0" collapsed="false">
      <c r="A110" s="91" t="s">
        <v>218</v>
      </c>
      <c r="B110" s="92" t="s">
        <v>219</v>
      </c>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4"/>
      <c r="AD110" s="144"/>
      <c r="AE110" s="144"/>
      <c r="AF110" s="144"/>
      <c r="AG110" s="144"/>
      <c r="AH110" s="144"/>
      <c r="AI110" s="144"/>
      <c r="AJ110" s="144"/>
      <c r="AK110" s="144"/>
      <c r="AL110" s="144"/>
      <c r="AM110" s="144"/>
      <c r="AN110" s="144"/>
      <c r="AO110" s="144"/>
      <c r="AP110" s="144"/>
      <c r="AQ110" s="144"/>
      <c r="AR110" s="144"/>
      <c r="AS110" s="144"/>
      <c r="AT110" s="144"/>
      <c r="AU110" s="144"/>
      <c r="AV110" s="145"/>
      <c r="AW110" s="144"/>
      <c r="AX110" s="146"/>
      <c r="AY110" s="147"/>
      <c r="AZ110" s="146"/>
      <c r="BA110" s="148"/>
    </row>
    <row r="111" customFormat="false" ht="13.5" hidden="false" customHeight="false" outlineLevel="0" collapsed="false">
      <c r="A111" s="91" t="s">
        <v>220</v>
      </c>
      <c r="B111" s="92" t="n">
        <v>78</v>
      </c>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8"/>
      <c r="AD111" s="138"/>
      <c r="AE111" s="138"/>
      <c r="AF111" s="138"/>
      <c r="AG111" s="138"/>
      <c r="AH111" s="138"/>
      <c r="AI111" s="138"/>
      <c r="AJ111" s="138"/>
      <c r="AK111" s="138"/>
      <c r="AL111" s="138"/>
      <c r="AM111" s="138"/>
      <c r="AN111" s="138"/>
      <c r="AO111" s="138"/>
      <c r="AP111" s="138"/>
      <c r="AQ111" s="138"/>
      <c r="AR111" s="138"/>
      <c r="AS111" s="138"/>
      <c r="AT111" s="138"/>
      <c r="AU111" s="138"/>
      <c r="AV111" s="139"/>
      <c r="AW111" s="138"/>
      <c r="AX111" s="140"/>
      <c r="AY111" s="141"/>
      <c r="AZ111" s="140"/>
      <c r="BA111" s="142"/>
    </row>
    <row r="112" customFormat="false" ht="13.5" hidden="false" customHeight="false" outlineLevel="0" collapsed="false">
      <c r="A112" s="91" t="s">
        <v>221</v>
      </c>
      <c r="B112" s="92" t="n">
        <v>79</v>
      </c>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8"/>
      <c r="AD112" s="138"/>
      <c r="AE112" s="138"/>
      <c r="AF112" s="138"/>
      <c r="AG112" s="138"/>
      <c r="AH112" s="138"/>
      <c r="AI112" s="138"/>
      <c r="AJ112" s="138"/>
      <c r="AK112" s="138"/>
      <c r="AL112" s="138"/>
      <c r="AM112" s="138"/>
      <c r="AN112" s="138"/>
      <c r="AO112" s="138"/>
      <c r="AP112" s="138"/>
      <c r="AQ112" s="138"/>
      <c r="AR112" s="138"/>
      <c r="AS112" s="138"/>
      <c r="AT112" s="138"/>
      <c r="AU112" s="138"/>
      <c r="AV112" s="139"/>
      <c r="AW112" s="138"/>
      <c r="AX112" s="140"/>
      <c r="AY112" s="141"/>
      <c r="AZ112" s="140"/>
      <c r="BA112" s="142"/>
    </row>
    <row r="113" customFormat="false" ht="13.5" hidden="false" customHeight="false" outlineLevel="0" collapsed="false">
      <c r="A113" s="83" t="s">
        <v>222</v>
      </c>
      <c r="B113" s="84" t="s">
        <v>223</v>
      </c>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c r="AN113" s="149"/>
      <c r="AO113" s="149"/>
      <c r="AP113" s="149"/>
      <c r="AQ113" s="149"/>
      <c r="AR113" s="149"/>
      <c r="AS113" s="149"/>
      <c r="AT113" s="149"/>
      <c r="AU113" s="149"/>
      <c r="AV113" s="150"/>
      <c r="AW113" s="149"/>
      <c r="AX113" s="151"/>
      <c r="AY113" s="128"/>
      <c r="AZ113" s="151"/>
      <c r="BA113" s="130"/>
    </row>
    <row r="114" customFormat="false" ht="13.5" hidden="false" customHeight="false" outlineLevel="0" collapsed="false">
      <c r="A114" s="91" t="s">
        <v>224</v>
      </c>
      <c r="B114" s="92" t="n">
        <v>81</v>
      </c>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c r="Z114" s="131"/>
      <c r="AA114" s="131"/>
      <c r="AB114" s="131"/>
      <c r="AC114" s="132"/>
      <c r="AD114" s="132"/>
      <c r="AE114" s="132"/>
      <c r="AF114" s="132"/>
      <c r="AG114" s="132"/>
      <c r="AH114" s="132"/>
      <c r="AI114" s="132"/>
      <c r="AJ114" s="132"/>
      <c r="AK114" s="132"/>
      <c r="AL114" s="132"/>
      <c r="AM114" s="132"/>
      <c r="AN114" s="132"/>
      <c r="AO114" s="132"/>
      <c r="AP114" s="132"/>
      <c r="AQ114" s="132"/>
      <c r="AR114" s="132"/>
      <c r="AS114" s="132"/>
      <c r="AT114" s="132"/>
      <c r="AU114" s="132"/>
      <c r="AV114" s="133"/>
      <c r="AW114" s="132"/>
      <c r="AX114" s="134"/>
      <c r="AY114" s="135"/>
      <c r="AZ114" s="134"/>
      <c r="BA114" s="136"/>
    </row>
    <row r="115" customFormat="false" ht="13.5" hidden="false" customHeight="false" outlineLevel="0" collapsed="false">
      <c r="A115" s="91" t="s">
        <v>225</v>
      </c>
      <c r="B115" s="92" t="n">
        <v>82</v>
      </c>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8"/>
      <c r="AD115" s="138"/>
      <c r="AE115" s="138"/>
      <c r="AF115" s="138"/>
      <c r="AG115" s="138"/>
      <c r="AH115" s="138"/>
      <c r="AI115" s="138"/>
      <c r="AJ115" s="138"/>
      <c r="AK115" s="138"/>
      <c r="AL115" s="138"/>
      <c r="AM115" s="138"/>
      <c r="AN115" s="138"/>
      <c r="AO115" s="138"/>
      <c r="AP115" s="138"/>
      <c r="AQ115" s="138"/>
      <c r="AR115" s="138"/>
      <c r="AS115" s="138"/>
      <c r="AT115" s="138"/>
      <c r="AU115" s="138"/>
      <c r="AV115" s="139"/>
      <c r="AW115" s="138"/>
      <c r="AX115" s="140"/>
      <c r="AY115" s="141"/>
      <c r="AZ115" s="140"/>
      <c r="BA115" s="142"/>
    </row>
    <row r="116" customFormat="false" ht="13.5" hidden="false" customHeight="false" outlineLevel="0" collapsed="false">
      <c r="A116" s="91" t="s">
        <v>226</v>
      </c>
      <c r="B116" s="92" t="n">
        <v>83</v>
      </c>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8"/>
      <c r="AD116" s="138"/>
      <c r="AE116" s="138"/>
      <c r="AF116" s="138"/>
      <c r="AG116" s="138"/>
      <c r="AH116" s="138"/>
      <c r="AI116" s="138"/>
      <c r="AJ116" s="138"/>
      <c r="AK116" s="138"/>
      <c r="AL116" s="138"/>
      <c r="AM116" s="138"/>
      <c r="AN116" s="138"/>
      <c r="AO116" s="138"/>
      <c r="AP116" s="138"/>
      <c r="AQ116" s="138"/>
      <c r="AR116" s="138"/>
      <c r="AS116" s="138"/>
      <c r="AT116" s="138"/>
      <c r="AU116" s="138"/>
      <c r="AV116" s="139"/>
      <c r="AW116" s="138"/>
      <c r="AX116" s="140"/>
      <c r="AY116" s="141"/>
      <c r="AZ116" s="140"/>
      <c r="BA116" s="142"/>
    </row>
    <row r="117" customFormat="false" ht="13.5" hidden="false" customHeight="false" outlineLevel="0" collapsed="false">
      <c r="A117" s="91" t="s">
        <v>227</v>
      </c>
      <c r="B117" s="92" t="n">
        <v>84</v>
      </c>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8"/>
      <c r="AD117" s="138"/>
      <c r="AE117" s="138"/>
      <c r="AF117" s="138"/>
      <c r="AG117" s="138"/>
      <c r="AH117" s="138"/>
      <c r="AI117" s="138"/>
      <c r="AJ117" s="138"/>
      <c r="AK117" s="138"/>
      <c r="AL117" s="138"/>
      <c r="AM117" s="138"/>
      <c r="AN117" s="138"/>
      <c r="AO117" s="138"/>
      <c r="AP117" s="138"/>
      <c r="AQ117" s="138"/>
      <c r="AR117" s="138"/>
      <c r="AS117" s="138"/>
      <c r="AT117" s="138"/>
      <c r="AU117" s="138"/>
      <c r="AV117" s="139"/>
      <c r="AW117" s="138"/>
      <c r="AX117" s="140"/>
      <c r="AY117" s="141"/>
      <c r="AZ117" s="140"/>
      <c r="BA117" s="142"/>
    </row>
    <row r="118" customFormat="false" ht="13.5" hidden="false" customHeight="false" outlineLevel="0" collapsed="false">
      <c r="A118" s="91" t="s">
        <v>228</v>
      </c>
      <c r="B118" s="92" t="n">
        <v>85</v>
      </c>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8"/>
      <c r="AD118" s="138"/>
      <c r="AE118" s="138"/>
      <c r="AF118" s="138"/>
      <c r="AG118" s="138"/>
      <c r="AH118" s="138"/>
      <c r="AI118" s="138"/>
      <c r="AJ118" s="138"/>
      <c r="AK118" s="138"/>
      <c r="AL118" s="138"/>
      <c r="AM118" s="138"/>
      <c r="AN118" s="138"/>
      <c r="AO118" s="138"/>
      <c r="AP118" s="138"/>
      <c r="AQ118" s="138"/>
      <c r="AR118" s="138"/>
      <c r="AS118" s="138"/>
      <c r="AT118" s="138"/>
      <c r="AU118" s="138"/>
      <c r="AV118" s="139"/>
      <c r="AW118" s="138"/>
      <c r="AX118" s="140"/>
      <c r="AY118" s="141"/>
      <c r="AZ118" s="140"/>
      <c r="BA118" s="142"/>
    </row>
    <row r="119" customFormat="false" ht="13.5" hidden="false" customHeight="false" outlineLevel="0" collapsed="false">
      <c r="A119" s="91" t="s">
        <v>229</v>
      </c>
      <c r="B119" s="92" t="s">
        <v>230</v>
      </c>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8"/>
      <c r="AD119" s="138"/>
      <c r="AE119" s="138"/>
      <c r="AF119" s="138"/>
      <c r="AG119" s="138"/>
      <c r="AH119" s="138"/>
      <c r="AI119" s="138"/>
      <c r="AJ119" s="138"/>
      <c r="AK119" s="138"/>
      <c r="AL119" s="138"/>
      <c r="AM119" s="138"/>
      <c r="AN119" s="138"/>
      <c r="AO119" s="138"/>
      <c r="AP119" s="138"/>
      <c r="AQ119" s="138"/>
      <c r="AR119" s="138"/>
      <c r="AS119" s="138"/>
      <c r="AT119" s="138"/>
      <c r="AU119" s="138"/>
      <c r="AV119" s="139"/>
      <c r="AW119" s="138"/>
      <c r="AX119" s="140"/>
      <c r="AY119" s="141"/>
      <c r="AZ119" s="140"/>
      <c r="BA119" s="142"/>
    </row>
    <row r="120" customFormat="false" ht="13.5" hidden="false" customHeight="false" outlineLevel="0" collapsed="false">
      <c r="A120" s="91" t="s">
        <v>231</v>
      </c>
      <c r="B120" s="92" t="n">
        <v>87</v>
      </c>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8"/>
      <c r="AD120" s="138"/>
      <c r="AE120" s="138"/>
      <c r="AF120" s="138"/>
      <c r="AG120" s="138"/>
      <c r="AH120" s="138"/>
      <c r="AI120" s="138"/>
      <c r="AJ120" s="138"/>
      <c r="AK120" s="138"/>
      <c r="AL120" s="138"/>
      <c r="AM120" s="138"/>
      <c r="AN120" s="138"/>
      <c r="AO120" s="138"/>
      <c r="AP120" s="138"/>
      <c r="AQ120" s="138"/>
      <c r="AR120" s="138"/>
      <c r="AS120" s="138"/>
      <c r="AT120" s="138"/>
      <c r="AU120" s="138"/>
      <c r="AV120" s="139"/>
      <c r="AW120" s="138"/>
      <c r="AX120" s="140"/>
      <c r="AY120" s="141"/>
      <c r="AZ120" s="140"/>
      <c r="BA120" s="142"/>
    </row>
    <row r="121" customFormat="false" ht="13.5" hidden="false" customHeight="false" outlineLevel="0" collapsed="false">
      <c r="A121" s="91" t="s">
        <v>232</v>
      </c>
      <c r="B121" s="92" t="n">
        <v>88</v>
      </c>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8"/>
      <c r="AD121" s="138"/>
      <c r="AE121" s="138"/>
      <c r="AF121" s="138"/>
      <c r="AG121" s="138"/>
      <c r="AH121" s="138"/>
      <c r="AI121" s="138"/>
      <c r="AJ121" s="138"/>
      <c r="AK121" s="138"/>
      <c r="AL121" s="138"/>
      <c r="AM121" s="138"/>
      <c r="AN121" s="138"/>
      <c r="AO121" s="138"/>
      <c r="AP121" s="138"/>
      <c r="AQ121" s="138"/>
      <c r="AR121" s="138"/>
      <c r="AS121" s="138"/>
      <c r="AT121" s="138"/>
      <c r="AU121" s="138"/>
      <c r="AV121" s="139"/>
      <c r="AW121" s="138"/>
      <c r="AX121" s="140"/>
      <c r="AY121" s="141"/>
      <c r="AZ121" s="140"/>
      <c r="BA121" s="142"/>
    </row>
    <row r="122" customFormat="false" ht="13.5" hidden="false" customHeight="false" outlineLevel="0" collapsed="false">
      <c r="A122" s="91" t="s">
        <v>233</v>
      </c>
      <c r="B122" s="92" t="n">
        <v>89</v>
      </c>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8"/>
      <c r="AD122" s="138"/>
      <c r="AE122" s="138"/>
      <c r="AF122" s="138"/>
      <c r="AG122" s="138"/>
      <c r="AH122" s="138"/>
      <c r="AI122" s="138"/>
      <c r="AJ122" s="138"/>
      <c r="AK122" s="138"/>
      <c r="AL122" s="138"/>
      <c r="AM122" s="138"/>
      <c r="AN122" s="138"/>
      <c r="AO122" s="138"/>
      <c r="AP122" s="138"/>
      <c r="AQ122" s="138"/>
      <c r="AR122" s="138"/>
      <c r="AS122" s="138"/>
      <c r="AT122" s="138"/>
      <c r="AU122" s="138"/>
      <c r="AV122" s="139"/>
      <c r="AW122" s="138"/>
      <c r="AX122" s="140"/>
      <c r="AY122" s="141"/>
      <c r="AZ122" s="140"/>
      <c r="BA122" s="142"/>
    </row>
    <row r="123" customFormat="false" ht="13.5" hidden="false" customHeight="false" outlineLevel="0" collapsed="false">
      <c r="A123" s="91" t="s">
        <v>234</v>
      </c>
      <c r="B123" s="92" t="n">
        <v>90</v>
      </c>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4"/>
      <c r="AD123" s="144"/>
      <c r="AE123" s="144"/>
      <c r="AF123" s="144"/>
      <c r="AG123" s="144"/>
      <c r="AH123" s="144"/>
      <c r="AI123" s="144"/>
      <c r="AJ123" s="144"/>
      <c r="AK123" s="144"/>
      <c r="AL123" s="144"/>
      <c r="AM123" s="144"/>
      <c r="AN123" s="144"/>
      <c r="AO123" s="144"/>
      <c r="AP123" s="144"/>
      <c r="AQ123" s="144"/>
      <c r="AR123" s="144"/>
      <c r="AS123" s="144"/>
      <c r="AT123" s="144"/>
      <c r="AU123" s="144"/>
      <c r="AV123" s="145"/>
      <c r="AW123" s="144"/>
      <c r="AX123" s="146"/>
      <c r="AY123" s="147"/>
      <c r="AZ123" s="146"/>
      <c r="BA123" s="148"/>
    </row>
    <row r="124" customFormat="false" ht="23.25" hidden="false" customHeight="false" outlineLevel="0" collapsed="false">
      <c r="A124" s="83" t="s">
        <v>235</v>
      </c>
      <c r="B124" s="84" t="s">
        <v>236</v>
      </c>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49"/>
      <c r="AK124" s="149"/>
      <c r="AL124" s="149"/>
      <c r="AM124" s="149"/>
      <c r="AN124" s="149"/>
      <c r="AO124" s="149"/>
      <c r="AP124" s="149"/>
      <c r="AQ124" s="149"/>
      <c r="AR124" s="149"/>
      <c r="AS124" s="149"/>
      <c r="AT124" s="149"/>
      <c r="AU124" s="149"/>
      <c r="AV124" s="150"/>
      <c r="AW124" s="149"/>
      <c r="AX124" s="151"/>
      <c r="AY124" s="128"/>
      <c r="AZ124" s="151"/>
      <c r="BA124" s="130"/>
    </row>
    <row r="125" customFormat="false" ht="13.5" hidden="false" customHeight="false" outlineLevel="0" collapsed="false">
      <c r="A125" s="83" t="s">
        <v>237</v>
      </c>
      <c r="B125" s="84" t="s">
        <v>238</v>
      </c>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49"/>
      <c r="AK125" s="149"/>
      <c r="AL125" s="149"/>
      <c r="AM125" s="149"/>
      <c r="AN125" s="149"/>
      <c r="AO125" s="149"/>
      <c r="AP125" s="149"/>
      <c r="AQ125" s="149"/>
      <c r="AR125" s="149"/>
      <c r="AS125" s="149"/>
      <c r="AT125" s="149"/>
      <c r="AU125" s="149"/>
      <c r="AV125" s="150"/>
      <c r="AW125" s="149"/>
      <c r="AX125" s="151"/>
      <c r="AY125" s="128"/>
      <c r="AZ125" s="151"/>
      <c r="BA125" s="130"/>
    </row>
    <row r="126" customFormat="false" ht="23.25" hidden="false" customHeight="false" outlineLevel="0" collapsed="false">
      <c r="A126" s="83" t="s">
        <v>239</v>
      </c>
      <c r="B126" s="84" t="s">
        <v>240</v>
      </c>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c r="AK126" s="149"/>
      <c r="AL126" s="149"/>
      <c r="AM126" s="149"/>
      <c r="AN126" s="149"/>
      <c r="AO126" s="149"/>
      <c r="AP126" s="149"/>
      <c r="AQ126" s="149"/>
      <c r="AR126" s="149"/>
      <c r="AS126" s="149"/>
      <c r="AT126" s="149"/>
      <c r="AU126" s="149"/>
      <c r="AV126" s="150"/>
      <c r="AW126" s="149"/>
      <c r="AX126" s="151"/>
      <c r="AY126" s="128"/>
      <c r="AZ126" s="151"/>
      <c r="BA126" s="130"/>
    </row>
    <row r="128" customFormat="false" ht="25.5" hidden="false" customHeight="false" outlineLevel="0" collapsed="false">
      <c r="A128" s="112" t="s">
        <v>241</v>
      </c>
    </row>
    <row r="129" s="117" customFormat="true" ht="11.25" hidden="false" customHeight="false" outlineLevel="0" collapsed="false">
      <c r="A129" s="113" t="s">
        <v>123</v>
      </c>
      <c r="B129" s="114" t="s">
        <v>124</v>
      </c>
      <c r="C129" s="115" t="n">
        <f aca="false">C34-SUM(C35,C59)</f>
        <v>0</v>
      </c>
      <c r="D129" s="115" t="n">
        <f aca="false">D34-SUM(D35,D59)</f>
        <v>0</v>
      </c>
      <c r="E129" s="115" t="n">
        <f aca="false">E34-SUM(E35,E59)</f>
        <v>0</v>
      </c>
      <c r="F129" s="115" t="n">
        <f aca="false">F34-SUM(F35,F59)</f>
        <v>0</v>
      </c>
      <c r="G129" s="115" t="n">
        <f aca="false">G34-SUM(G35,G59)</f>
        <v>0</v>
      </c>
      <c r="H129" s="115" t="n">
        <f aca="false">H34-SUM(H35,H59)</f>
        <v>0</v>
      </c>
      <c r="I129" s="115" t="n">
        <f aca="false">I34-SUM(I35,I59)</f>
        <v>0</v>
      </c>
      <c r="J129" s="115" t="n">
        <f aca="false">J34-SUM(J35,J59)</f>
        <v>0</v>
      </c>
      <c r="K129" s="115" t="n">
        <f aca="false">K34-SUM(K35,K59)</f>
        <v>0</v>
      </c>
      <c r="L129" s="115" t="n">
        <f aca="false">L34-SUM(L35,L59)</f>
        <v>0</v>
      </c>
      <c r="M129" s="115" t="n">
        <f aca="false">M34-SUM(M35,M59)</f>
        <v>0</v>
      </c>
      <c r="N129" s="115" t="n">
        <f aca="false">N34-SUM(N35,N59)</f>
        <v>0</v>
      </c>
      <c r="O129" s="115" t="n">
        <f aca="false">O34-SUM(O35,O59)</f>
        <v>0</v>
      </c>
      <c r="P129" s="115" t="n">
        <f aca="false">P34-SUM(P35,P59)</f>
        <v>0</v>
      </c>
      <c r="Q129" s="115" t="n">
        <f aca="false">Q34-SUM(Q35,Q59)</f>
        <v>0</v>
      </c>
      <c r="R129" s="115" t="n">
        <f aca="false">R34-SUM(R35,R59)</f>
        <v>0</v>
      </c>
      <c r="S129" s="115" t="n">
        <f aca="false">S34-SUM(S35,S59)</f>
        <v>0</v>
      </c>
      <c r="T129" s="115" t="n">
        <f aca="false">T34-SUM(T35,T59)</f>
        <v>0</v>
      </c>
      <c r="U129" s="115" t="n">
        <f aca="false">U34-SUM(U35,U59)</f>
        <v>0</v>
      </c>
      <c r="V129" s="115" t="n">
        <f aca="false">V34-SUM(V35,V59)</f>
        <v>0</v>
      </c>
      <c r="W129" s="115" t="n">
        <f aca="false">W34-SUM(W35,W59)</f>
        <v>0</v>
      </c>
      <c r="X129" s="115" t="n">
        <f aca="false">X34-SUM(X35,X59)</f>
        <v>0</v>
      </c>
      <c r="Y129" s="115" t="n">
        <f aca="false">Y34-SUM(Y35,Y59)</f>
        <v>0</v>
      </c>
      <c r="Z129" s="115" t="n">
        <f aca="false">Z34-SUM(Z35,Z59)</f>
        <v>0</v>
      </c>
      <c r="AA129" s="115" t="n">
        <f aca="false">AA34-SUM(AA35,AA59)</f>
        <v>0</v>
      </c>
      <c r="AB129" s="115" t="n">
        <f aca="false">AB34-SUM(AB35,AB59)</f>
        <v>0</v>
      </c>
      <c r="AC129" s="115" t="n">
        <f aca="false">AC34-SUM(AC35,AC59)</f>
        <v>0</v>
      </c>
      <c r="AD129" s="115" t="n">
        <f aca="false">AD34-SUM(AD35,AD59)</f>
        <v>0</v>
      </c>
      <c r="AE129" s="115" t="n">
        <f aca="false">AE34-SUM(AE35,AE59)</f>
        <v>0</v>
      </c>
      <c r="AF129" s="115" t="n">
        <f aca="false">AF34-SUM(AF35,AF59)</f>
        <v>0</v>
      </c>
      <c r="AG129" s="115" t="n">
        <f aca="false">AG34-SUM(AG35,AG59)</f>
        <v>0</v>
      </c>
      <c r="AH129" s="115" t="n">
        <f aca="false">AH34-SUM(AH35,AH59)</f>
        <v>0</v>
      </c>
      <c r="AI129" s="115" t="n">
        <f aca="false">AI34-SUM(AI35,AI59)</f>
        <v>0</v>
      </c>
      <c r="AJ129" s="115" t="n">
        <f aca="false">AJ34-SUM(AJ35,AJ59)</f>
        <v>0</v>
      </c>
      <c r="AK129" s="115" t="n">
        <f aca="false">AK34-SUM(AK35,AK59)</f>
        <v>0</v>
      </c>
      <c r="AL129" s="115" t="n">
        <f aca="false">AL34-SUM(AL35,AL59)</f>
        <v>0</v>
      </c>
      <c r="AM129" s="115" t="n">
        <f aca="false">AM34-SUM(AM35,AM59)</f>
        <v>0</v>
      </c>
      <c r="AN129" s="115" t="n">
        <f aca="false">AN34-SUM(AN35,AN59)</f>
        <v>0</v>
      </c>
      <c r="AO129" s="115" t="n">
        <f aca="false">AO34-SUM(AO35,AO59)</f>
        <v>0</v>
      </c>
      <c r="AP129" s="115" t="n">
        <f aca="false">AP34-SUM(AP35,AP59)</f>
        <v>0</v>
      </c>
      <c r="AQ129" s="115" t="n">
        <f aca="false">AQ34-SUM(AQ35,AQ59)</f>
        <v>0</v>
      </c>
      <c r="AR129" s="115" t="n">
        <f aca="false">AR34-SUM(AR35,AR59)</f>
        <v>0</v>
      </c>
      <c r="AS129" s="115" t="n">
        <f aca="false">AS34-SUM(AS35,AS59)</f>
        <v>0</v>
      </c>
      <c r="AT129" s="115" t="n">
        <f aca="false">AT34-SUM(AT35,AT59)</f>
        <v>0</v>
      </c>
      <c r="AU129" s="115" t="n">
        <f aca="false">AU34-SUM(AU35,AU59)</f>
        <v>0</v>
      </c>
      <c r="AV129" s="115" t="n">
        <f aca="false">AV34-SUM(AV35,AV59)</f>
        <v>0</v>
      </c>
      <c r="AW129" s="116" t="n">
        <f aca="false">AW34-SUM(AW35,AW59)</f>
        <v>0</v>
      </c>
      <c r="AX129" s="115" t="n">
        <f aca="false">AX34-SUM(AX35,AX59)</f>
        <v>0</v>
      </c>
      <c r="AY129" s="115" t="n">
        <f aca="false">AY34-SUM(AY35,AY59)</f>
        <v>0</v>
      </c>
      <c r="AZ129" s="115" t="n">
        <f aca="false">AZ34-SUM(AZ35,AZ59)</f>
        <v>0</v>
      </c>
      <c r="BA129" s="115" t="n">
        <f aca="false">BA34-SUM(BA35,BA59)</f>
        <v>0</v>
      </c>
    </row>
    <row r="130" s="117" customFormat="true" ht="11.25" hidden="false" customHeight="false" outlineLevel="0" collapsed="false">
      <c r="A130" s="118" t="s">
        <v>125</v>
      </c>
      <c r="B130" s="119" t="s">
        <v>126</v>
      </c>
      <c r="C130" s="115" t="n">
        <f aca="false">C35-SUM(C36,C37,C46)</f>
        <v>0</v>
      </c>
      <c r="D130" s="115" t="n">
        <f aca="false">D35-SUM(D36,D37,D46)</f>
        <v>0</v>
      </c>
      <c r="E130" s="115" t="n">
        <f aca="false">E35-SUM(E36,E37,E46)</f>
        <v>0</v>
      </c>
      <c r="F130" s="115" t="n">
        <f aca="false">F35-SUM(F36,F37,F46)</f>
        <v>0</v>
      </c>
      <c r="G130" s="115" t="n">
        <f aca="false">G35-SUM(G36,G37,G46)</f>
        <v>0</v>
      </c>
      <c r="H130" s="115" t="n">
        <f aca="false">H35-SUM(H36,H37,H46)</f>
        <v>0</v>
      </c>
      <c r="I130" s="115" t="n">
        <f aca="false">I35-SUM(I36,I37,I46)</f>
        <v>0</v>
      </c>
      <c r="J130" s="115" t="n">
        <f aca="false">J35-SUM(J36,J37,J46)</f>
        <v>0</v>
      </c>
      <c r="K130" s="115" t="n">
        <f aca="false">K35-SUM(K36,K37,K46)</f>
        <v>0</v>
      </c>
      <c r="L130" s="115" t="n">
        <f aca="false">L35-SUM(L36,L37,L46)</f>
        <v>0</v>
      </c>
      <c r="M130" s="115" t="n">
        <f aca="false">M35-SUM(M36,M37,M46)</f>
        <v>0</v>
      </c>
      <c r="N130" s="115" t="n">
        <f aca="false">N35-SUM(N36,N37,N46)</f>
        <v>0</v>
      </c>
      <c r="O130" s="115" t="n">
        <f aca="false">O35-SUM(O36,O37,O46)</f>
        <v>0</v>
      </c>
      <c r="P130" s="115" t="n">
        <f aca="false">P35-SUM(P36,P37,P46)</f>
        <v>0</v>
      </c>
      <c r="Q130" s="115" t="n">
        <f aca="false">Q35-SUM(Q36,Q37,Q46)</f>
        <v>0</v>
      </c>
      <c r="R130" s="115" t="n">
        <f aca="false">R35-SUM(R36,R37,R46)</f>
        <v>0</v>
      </c>
      <c r="S130" s="115" t="n">
        <f aca="false">S35-SUM(S36,S37,S46)</f>
        <v>0</v>
      </c>
      <c r="T130" s="115" t="n">
        <f aca="false">T35-SUM(T36,T37,T46)</f>
        <v>0</v>
      </c>
      <c r="U130" s="115" t="n">
        <f aca="false">U35-SUM(U36,U37,U46)</f>
        <v>0</v>
      </c>
      <c r="V130" s="115" t="n">
        <f aca="false">V35-SUM(V36,V37,V46)</f>
        <v>0</v>
      </c>
      <c r="W130" s="115" t="n">
        <f aca="false">W35-SUM(W36,W37,W46)</f>
        <v>0</v>
      </c>
      <c r="X130" s="115" t="n">
        <f aca="false">X35-SUM(X36,X37,X46)</f>
        <v>0</v>
      </c>
      <c r="Y130" s="115" t="n">
        <f aca="false">Y35-SUM(Y36,Y37,Y46)</f>
        <v>0</v>
      </c>
      <c r="Z130" s="115" t="n">
        <f aca="false">Z35-SUM(Z36,Z37,Z46)</f>
        <v>0</v>
      </c>
      <c r="AA130" s="115" t="n">
        <f aca="false">AA35-SUM(AA36,AA37,AA46)</f>
        <v>0</v>
      </c>
      <c r="AB130" s="115" t="n">
        <f aca="false">AB35-SUM(AB36,AB37,AB46)</f>
        <v>0</v>
      </c>
      <c r="AC130" s="115" t="n">
        <f aca="false">AC35-SUM(AC36,AC37,AC46)</f>
        <v>0</v>
      </c>
      <c r="AD130" s="115" t="n">
        <f aca="false">AD35-SUM(AD36,AD37,AD46)</f>
        <v>0</v>
      </c>
      <c r="AE130" s="115" t="n">
        <f aca="false">AE35-SUM(AE36,AE37,AE46)</f>
        <v>0</v>
      </c>
      <c r="AF130" s="115" t="n">
        <f aca="false">AF35-SUM(AF36,AF37,AF46)</f>
        <v>0</v>
      </c>
      <c r="AG130" s="115" t="n">
        <f aca="false">AG35-SUM(AG36,AG37,AG46)</f>
        <v>0</v>
      </c>
      <c r="AH130" s="115" t="n">
        <f aca="false">AH35-SUM(AH36,AH37,AH46)</f>
        <v>0</v>
      </c>
      <c r="AI130" s="115" t="n">
        <f aca="false">AI35-SUM(AI36,AI37,AI46)</f>
        <v>0</v>
      </c>
      <c r="AJ130" s="115" t="n">
        <f aca="false">AJ35-SUM(AJ36,AJ37,AJ46)</f>
        <v>0</v>
      </c>
      <c r="AK130" s="115" t="n">
        <f aca="false">AK35-SUM(AK36,AK37,AK46)</f>
        <v>0</v>
      </c>
      <c r="AL130" s="115" t="n">
        <f aca="false">AL35-SUM(AL36,AL37,AL46)</f>
        <v>0</v>
      </c>
      <c r="AM130" s="115" t="n">
        <f aca="false">AM35-SUM(AM36,AM37,AM46)</f>
        <v>0</v>
      </c>
      <c r="AN130" s="115" t="n">
        <f aca="false">AN35-SUM(AN36,AN37,AN46)</f>
        <v>0</v>
      </c>
      <c r="AO130" s="115" t="n">
        <f aca="false">AO35-SUM(AO36,AO37,AO46)</f>
        <v>0</v>
      </c>
      <c r="AP130" s="115" t="n">
        <f aca="false">AP35-SUM(AP36,AP37,AP46)</f>
        <v>0</v>
      </c>
      <c r="AQ130" s="115" t="n">
        <f aca="false">AQ35-SUM(AQ36,AQ37,AQ46)</f>
        <v>0</v>
      </c>
      <c r="AR130" s="115" t="n">
        <f aca="false">AR35-SUM(AR36,AR37,AR46)</f>
        <v>0</v>
      </c>
      <c r="AS130" s="115" t="n">
        <f aca="false">AS35-SUM(AS36,AS37,AS46)</f>
        <v>0</v>
      </c>
      <c r="AT130" s="115" t="n">
        <f aca="false">AT35-SUM(AT36,AT37,AT46)</f>
        <v>0</v>
      </c>
      <c r="AU130" s="115" t="n">
        <f aca="false">AU35-SUM(AU36,AU37,AU46)</f>
        <v>0</v>
      </c>
      <c r="AV130" s="115" t="n">
        <f aca="false">AV35-SUM(AV36,AV37,AV46)</f>
        <v>0</v>
      </c>
      <c r="AW130" s="116" t="n">
        <f aca="false">AW35-SUM(AW36,AW37,AW46)</f>
        <v>0</v>
      </c>
      <c r="AX130" s="115" t="n">
        <f aca="false">AX35-SUM(AX36,AX37,AX46)</f>
        <v>0</v>
      </c>
      <c r="AY130" s="115" t="n">
        <f aca="false">AY35-SUM(AY36,AY37,AY46)</f>
        <v>0</v>
      </c>
      <c r="AZ130" s="115" t="n">
        <f aca="false">AZ35-SUM(AZ36,AZ37,AZ46)</f>
        <v>0</v>
      </c>
      <c r="BA130" s="115" t="n">
        <f aca="false">BA35-SUM(BA36,BA37,BA46)</f>
        <v>0</v>
      </c>
    </row>
    <row r="131" s="117" customFormat="true" ht="11.25" hidden="false" customHeight="false" outlineLevel="0" collapsed="false">
      <c r="A131" s="118" t="s">
        <v>128</v>
      </c>
      <c r="B131" s="119" t="s">
        <v>129</v>
      </c>
      <c r="C131" s="115" t="n">
        <f aca="false">C37-SUM(C38,C39)</f>
        <v>0</v>
      </c>
      <c r="D131" s="115" t="n">
        <f aca="false">D37-SUM(D38,D39)</f>
        <v>0</v>
      </c>
      <c r="E131" s="115" t="n">
        <f aca="false">E37-SUM(E38,E39)</f>
        <v>0</v>
      </c>
      <c r="F131" s="115" t="n">
        <f aca="false">F37-SUM(F38,F39)</f>
        <v>0</v>
      </c>
      <c r="G131" s="115" t="n">
        <f aca="false">G37-SUM(G38,G39)</f>
        <v>0</v>
      </c>
      <c r="H131" s="115" t="n">
        <f aca="false">H37-SUM(H38,H39)</f>
        <v>0</v>
      </c>
      <c r="I131" s="115" t="n">
        <f aca="false">I37-SUM(I38,I39)</f>
        <v>0</v>
      </c>
      <c r="J131" s="115" t="n">
        <f aca="false">J37-SUM(J38,J39)</f>
        <v>0</v>
      </c>
      <c r="K131" s="115" t="n">
        <f aca="false">K37-SUM(K38,K39)</f>
        <v>0</v>
      </c>
      <c r="L131" s="115" t="n">
        <f aca="false">L37-SUM(L38,L39)</f>
        <v>0</v>
      </c>
      <c r="M131" s="115" t="n">
        <f aca="false">M37-SUM(M38,M39)</f>
        <v>0</v>
      </c>
      <c r="N131" s="115" t="n">
        <f aca="false">N37-SUM(N38,N39)</f>
        <v>0</v>
      </c>
      <c r="O131" s="115" t="n">
        <f aca="false">O37-SUM(O38,O39)</f>
        <v>0</v>
      </c>
      <c r="P131" s="115" t="n">
        <f aca="false">P37-SUM(P38,P39)</f>
        <v>0</v>
      </c>
      <c r="Q131" s="115" t="n">
        <f aca="false">Q37-SUM(Q38,Q39)</f>
        <v>0</v>
      </c>
      <c r="R131" s="115" t="n">
        <f aca="false">R37-SUM(R38,R39)</f>
        <v>0</v>
      </c>
      <c r="S131" s="115" t="n">
        <f aca="false">S37-SUM(S38,S39)</f>
        <v>0</v>
      </c>
      <c r="T131" s="115" t="n">
        <f aca="false">T37-SUM(T38,T39)</f>
        <v>0</v>
      </c>
      <c r="U131" s="115" t="n">
        <f aca="false">U37-SUM(U38,U39)</f>
        <v>0</v>
      </c>
      <c r="V131" s="115" t="n">
        <f aca="false">V37-SUM(V38,V39)</f>
        <v>0</v>
      </c>
      <c r="W131" s="115" t="n">
        <f aca="false">W37-SUM(W38,W39)</f>
        <v>0</v>
      </c>
      <c r="X131" s="115" t="n">
        <f aca="false">X37-SUM(X38,X39)</f>
        <v>0</v>
      </c>
      <c r="Y131" s="115" t="n">
        <f aca="false">Y37-SUM(Y38,Y39)</f>
        <v>0</v>
      </c>
      <c r="Z131" s="115" t="n">
        <f aca="false">Z37-SUM(Z38,Z39)</f>
        <v>0</v>
      </c>
      <c r="AA131" s="115" t="n">
        <f aca="false">AA37-SUM(AA38,AA39)</f>
        <v>0</v>
      </c>
      <c r="AB131" s="115" t="n">
        <f aca="false">AB37-SUM(AB38,AB39)</f>
        <v>0</v>
      </c>
      <c r="AC131" s="115" t="n">
        <f aca="false">AC37-SUM(AC38,AC39)</f>
        <v>0</v>
      </c>
      <c r="AD131" s="115" t="n">
        <f aca="false">AD37-SUM(AD38,AD39)</f>
        <v>0</v>
      </c>
      <c r="AE131" s="115" t="n">
        <f aca="false">AE37-SUM(AE38,AE39)</f>
        <v>0</v>
      </c>
      <c r="AF131" s="115" t="n">
        <f aca="false">AF37-SUM(AF38,AF39)</f>
        <v>0</v>
      </c>
      <c r="AG131" s="115" t="n">
        <f aca="false">AG37-SUM(AG38,AG39)</f>
        <v>0</v>
      </c>
      <c r="AH131" s="115" t="n">
        <f aca="false">AH37-SUM(AH38,AH39)</f>
        <v>0</v>
      </c>
      <c r="AI131" s="115" t="n">
        <f aca="false">AI37-SUM(AI38,AI39)</f>
        <v>0</v>
      </c>
      <c r="AJ131" s="115" t="n">
        <f aca="false">AJ37-SUM(AJ38,AJ39)</f>
        <v>0</v>
      </c>
      <c r="AK131" s="115" t="n">
        <f aca="false">AK37-SUM(AK38,AK39)</f>
        <v>0</v>
      </c>
      <c r="AL131" s="115" t="n">
        <f aca="false">AL37-SUM(AL38,AL39)</f>
        <v>0</v>
      </c>
      <c r="AM131" s="115" t="n">
        <f aca="false">AM37-SUM(AM38,AM39)</f>
        <v>0</v>
      </c>
      <c r="AN131" s="115" t="n">
        <f aca="false">AN37-SUM(AN38,AN39)</f>
        <v>0</v>
      </c>
      <c r="AO131" s="115" t="n">
        <f aca="false">AO37-SUM(AO38,AO39)</f>
        <v>0</v>
      </c>
      <c r="AP131" s="115" t="n">
        <f aca="false">AP37-SUM(AP38,AP39)</f>
        <v>0</v>
      </c>
      <c r="AQ131" s="115" t="n">
        <f aca="false">AQ37-SUM(AQ38,AQ39)</f>
        <v>0</v>
      </c>
      <c r="AR131" s="115" t="n">
        <f aca="false">AR37-SUM(AR38,AR39)</f>
        <v>0</v>
      </c>
      <c r="AS131" s="115" t="n">
        <f aca="false">AS37-SUM(AS38,AS39)</f>
        <v>0</v>
      </c>
      <c r="AT131" s="115" t="n">
        <f aca="false">AT37-SUM(AT38,AT39)</f>
        <v>0</v>
      </c>
      <c r="AU131" s="115" t="n">
        <f aca="false">AU37-SUM(AU38,AU39)</f>
        <v>0</v>
      </c>
      <c r="AV131" s="115" t="n">
        <f aca="false">AV37-SUM(AV38,AV39)</f>
        <v>0</v>
      </c>
      <c r="AW131" s="116" t="n">
        <f aca="false">AW37-SUM(AW38,AW39)</f>
        <v>0</v>
      </c>
      <c r="AX131" s="115" t="n">
        <f aca="false">AX37-SUM(AX38,AX39)</f>
        <v>0</v>
      </c>
      <c r="AY131" s="115" t="n">
        <f aca="false">AY37-SUM(AY38,AY39)</f>
        <v>0</v>
      </c>
      <c r="AZ131" s="115" t="n">
        <f aca="false">AZ37-SUM(AZ38,AZ39)</f>
        <v>0</v>
      </c>
      <c r="BA131" s="115" t="n">
        <f aca="false">BA37-SUM(BA38,BA39)</f>
        <v>0</v>
      </c>
    </row>
    <row r="132" s="117" customFormat="true" ht="11.25" hidden="false" customHeight="false" outlineLevel="0" collapsed="false">
      <c r="A132" s="118" t="s">
        <v>131</v>
      </c>
      <c r="B132" s="119" t="s">
        <v>132</v>
      </c>
      <c r="C132" s="115" t="n">
        <f aca="false">C39-SUM(C40:C45)</f>
        <v>0</v>
      </c>
      <c r="D132" s="115" t="n">
        <f aca="false">D39-SUM(D40:D45)</f>
        <v>0</v>
      </c>
      <c r="E132" s="115" t="n">
        <f aca="false">E39-SUM(E40:E45)</f>
        <v>0</v>
      </c>
      <c r="F132" s="115" t="n">
        <f aca="false">F39-SUM(F40:F45)</f>
        <v>0</v>
      </c>
      <c r="G132" s="115" t="n">
        <f aca="false">G39-SUM(G40:G45)</f>
        <v>0</v>
      </c>
      <c r="H132" s="115" t="n">
        <f aca="false">H39-SUM(H40:H45)</f>
        <v>0</v>
      </c>
      <c r="I132" s="115" t="n">
        <f aca="false">I39-SUM(I40:I45)</f>
        <v>0</v>
      </c>
      <c r="J132" s="115" t="n">
        <f aca="false">J39-SUM(J40:J45)</f>
        <v>0</v>
      </c>
      <c r="K132" s="115" t="n">
        <f aca="false">K39-SUM(K40:K45)</f>
        <v>0</v>
      </c>
      <c r="L132" s="115" t="n">
        <f aca="false">L39-SUM(L40:L45)</f>
        <v>0</v>
      </c>
      <c r="M132" s="115" t="n">
        <f aca="false">M39-SUM(M40:M45)</f>
        <v>0</v>
      </c>
      <c r="N132" s="115" t="n">
        <f aca="false">N39-SUM(N40:N45)</f>
        <v>0</v>
      </c>
      <c r="O132" s="115" t="n">
        <f aca="false">O39-SUM(O40:O45)</f>
        <v>0</v>
      </c>
      <c r="P132" s="115" t="n">
        <f aca="false">P39-SUM(P40:P45)</f>
        <v>0</v>
      </c>
      <c r="Q132" s="115" t="n">
        <f aca="false">Q39-SUM(Q40:Q45)</f>
        <v>0</v>
      </c>
      <c r="R132" s="115" t="n">
        <f aca="false">R39-SUM(R40:R45)</f>
        <v>0</v>
      </c>
      <c r="S132" s="115" t="n">
        <f aca="false">S39-SUM(S40:S45)</f>
        <v>0</v>
      </c>
      <c r="T132" s="115" t="n">
        <f aca="false">T39-SUM(T40:T45)</f>
        <v>0</v>
      </c>
      <c r="U132" s="115" t="n">
        <f aca="false">U39-SUM(U40:U45)</f>
        <v>0</v>
      </c>
      <c r="V132" s="115" t="n">
        <f aca="false">V39-SUM(V40:V45)</f>
        <v>0</v>
      </c>
      <c r="W132" s="115" t="n">
        <f aca="false">W39-SUM(W40:W45)</f>
        <v>0</v>
      </c>
      <c r="X132" s="115" t="n">
        <f aca="false">X39-SUM(X40:X45)</f>
        <v>0</v>
      </c>
      <c r="Y132" s="115" t="n">
        <f aca="false">Y39-SUM(Y40:Y45)</f>
        <v>0</v>
      </c>
      <c r="Z132" s="115" t="n">
        <f aca="false">Z39-SUM(Z40:Z45)</f>
        <v>0</v>
      </c>
      <c r="AA132" s="115" t="n">
        <f aca="false">AA39-SUM(AA40:AA45)</f>
        <v>0</v>
      </c>
      <c r="AB132" s="115" t="n">
        <f aca="false">AB39-SUM(AB40:AB45)</f>
        <v>0</v>
      </c>
      <c r="AC132" s="115" t="n">
        <f aca="false">AC39-SUM(AC40:AC45)</f>
        <v>0</v>
      </c>
      <c r="AD132" s="115" t="n">
        <f aca="false">AD39-SUM(AD40:AD45)</f>
        <v>0</v>
      </c>
      <c r="AE132" s="115" t="n">
        <f aca="false">AE39-SUM(AE40:AE45)</f>
        <v>0</v>
      </c>
      <c r="AF132" s="115" t="n">
        <f aca="false">AF39-SUM(AF40:AF45)</f>
        <v>0</v>
      </c>
      <c r="AG132" s="115" t="n">
        <f aca="false">AG39-SUM(AG40:AG45)</f>
        <v>0</v>
      </c>
      <c r="AH132" s="115" t="n">
        <f aca="false">AH39-SUM(AH40:AH45)</f>
        <v>0</v>
      </c>
      <c r="AI132" s="115" t="n">
        <f aca="false">AI39-SUM(AI40:AI45)</f>
        <v>0</v>
      </c>
      <c r="AJ132" s="115" t="n">
        <f aca="false">AJ39-SUM(AJ40:AJ45)</f>
        <v>0</v>
      </c>
      <c r="AK132" s="115" t="n">
        <f aca="false">AK39-SUM(AK40:AK45)</f>
        <v>0</v>
      </c>
      <c r="AL132" s="115" t="n">
        <f aca="false">AL39-SUM(AL40:AL45)</f>
        <v>0</v>
      </c>
      <c r="AM132" s="115" t="n">
        <f aca="false">AM39-SUM(AM40:AM45)</f>
        <v>0</v>
      </c>
      <c r="AN132" s="115" t="n">
        <f aca="false">AN39-SUM(AN40:AN45)</f>
        <v>0</v>
      </c>
      <c r="AO132" s="115" t="n">
        <f aca="false">AO39-SUM(AO40:AO45)</f>
        <v>0</v>
      </c>
      <c r="AP132" s="115" t="n">
        <f aca="false">AP39-SUM(AP40:AP45)</f>
        <v>0</v>
      </c>
      <c r="AQ132" s="115" t="n">
        <f aca="false">AQ39-SUM(AQ40:AQ45)</f>
        <v>0</v>
      </c>
      <c r="AR132" s="115" t="n">
        <f aca="false">AR39-SUM(AR40:AR45)</f>
        <v>0</v>
      </c>
      <c r="AS132" s="115" t="n">
        <f aca="false">AS39-SUM(AS40:AS45)</f>
        <v>0</v>
      </c>
      <c r="AT132" s="115" t="n">
        <f aca="false">AT39-SUM(AT40:AT45)</f>
        <v>0</v>
      </c>
      <c r="AU132" s="115" t="n">
        <f aca="false">AU39-SUM(AU40:AU45)</f>
        <v>0</v>
      </c>
      <c r="AV132" s="115" t="n">
        <f aca="false">AV39-SUM(AV40:AV45)</f>
        <v>0</v>
      </c>
      <c r="AW132" s="116" t="n">
        <f aca="false">AW39-SUM(AW40:AW45)</f>
        <v>0</v>
      </c>
      <c r="AX132" s="115" t="n">
        <f aca="false">AX39-SUM(AX40:AX45)</f>
        <v>0</v>
      </c>
      <c r="AY132" s="115" t="n">
        <f aca="false">AY39-SUM(AY40:AY45)</f>
        <v>0</v>
      </c>
      <c r="AZ132" s="115" t="n">
        <f aca="false">AZ39-SUM(AZ40:AZ45)</f>
        <v>0</v>
      </c>
      <c r="BA132" s="115" t="n">
        <f aca="false">BA39-SUM(BA40:BA45)</f>
        <v>0</v>
      </c>
    </row>
    <row r="133" s="117" customFormat="true" ht="11.25" hidden="false" customHeight="false" outlineLevel="0" collapsed="false">
      <c r="A133" s="118" t="s">
        <v>139</v>
      </c>
      <c r="B133" s="119" t="s">
        <v>140</v>
      </c>
      <c r="C133" s="115" t="n">
        <f aca="false">C46-SUM(C47:C58)</f>
        <v>0</v>
      </c>
      <c r="D133" s="115" t="n">
        <f aca="false">D46-SUM(D47:D58)</f>
        <v>0</v>
      </c>
      <c r="E133" s="115" t="n">
        <f aca="false">E46-SUM(E47:E58)</f>
        <v>0</v>
      </c>
      <c r="F133" s="115" t="n">
        <f aca="false">F46-SUM(F47:F58)</f>
        <v>0</v>
      </c>
      <c r="G133" s="115" t="n">
        <f aca="false">G46-SUM(G47:G58)</f>
        <v>0</v>
      </c>
      <c r="H133" s="115" t="n">
        <f aca="false">H46-SUM(H47:H58)</f>
        <v>0</v>
      </c>
      <c r="I133" s="115" t="n">
        <f aca="false">I46-SUM(I47:I58)</f>
        <v>0</v>
      </c>
      <c r="J133" s="115" t="n">
        <f aca="false">J46-SUM(J47:J58)</f>
        <v>0</v>
      </c>
      <c r="K133" s="115" t="n">
        <f aca="false">K46-SUM(K47:K58)</f>
        <v>0</v>
      </c>
      <c r="L133" s="115" t="n">
        <f aca="false">L46-SUM(L47:L58)</f>
        <v>0</v>
      </c>
      <c r="M133" s="115" t="n">
        <f aca="false">M46-SUM(M47:M58)</f>
        <v>0</v>
      </c>
      <c r="N133" s="115" t="n">
        <f aca="false">N46-SUM(N47:N58)</f>
        <v>0</v>
      </c>
      <c r="O133" s="115" t="n">
        <f aca="false">O46-SUM(O47:O58)</f>
        <v>0</v>
      </c>
      <c r="P133" s="115" t="n">
        <f aca="false">P46-SUM(P47:P58)</f>
        <v>0</v>
      </c>
      <c r="Q133" s="115" t="n">
        <f aca="false">Q46-SUM(Q47:Q58)</f>
        <v>0</v>
      </c>
      <c r="R133" s="115" t="n">
        <f aca="false">R46-SUM(R47:R58)</f>
        <v>0</v>
      </c>
      <c r="S133" s="115" t="n">
        <f aca="false">S46-SUM(S47:S58)</f>
        <v>0</v>
      </c>
      <c r="T133" s="115" t="n">
        <f aca="false">T46-SUM(T47:T58)</f>
        <v>0</v>
      </c>
      <c r="U133" s="115" t="n">
        <f aca="false">U46-SUM(U47:U58)</f>
        <v>0</v>
      </c>
      <c r="V133" s="115" t="n">
        <f aca="false">V46-SUM(V47:V58)</f>
        <v>0</v>
      </c>
      <c r="W133" s="115" t="n">
        <f aca="false">W46-SUM(W47:W58)</f>
        <v>0</v>
      </c>
      <c r="X133" s="115" t="n">
        <f aca="false">X46-SUM(X47:X58)</f>
        <v>0</v>
      </c>
      <c r="Y133" s="115" t="n">
        <f aca="false">Y46-SUM(Y47:Y58)</f>
        <v>0</v>
      </c>
      <c r="Z133" s="115" t="n">
        <f aca="false">Z46-SUM(Z47:Z58)</f>
        <v>0</v>
      </c>
      <c r="AA133" s="115" t="n">
        <f aca="false">AA46-SUM(AA47:AA58)</f>
        <v>0</v>
      </c>
      <c r="AB133" s="115" t="n">
        <f aca="false">AB46-SUM(AB47:AB58)</f>
        <v>0</v>
      </c>
      <c r="AC133" s="115" t="n">
        <f aca="false">AC46-SUM(AC47:AC58)</f>
        <v>0</v>
      </c>
      <c r="AD133" s="115" t="n">
        <f aca="false">AD46-SUM(AD47:AD58)</f>
        <v>0</v>
      </c>
      <c r="AE133" s="115" t="n">
        <f aca="false">AE46-SUM(AE47:AE58)</f>
        <v>0</v>
      </c>
      <c r="AF133" s="115" t="n">
        <f aca="false">AF46-SUM(AF47:AF58)</f>
        <v>0</v>
      </c>
      <c r="AG133" s="115" t="n">
        <f aca="false">AG46-SUM(AG47:AG58)</f>
        <v>0</v>
      </c>
      <c r="AH133" s="115" t="n">
        <f aca="false">AH46-SUM(AH47:AH58)</f>
        <v>0</v>
      </c>
      <c r="AI133" s="115" t="n">
        <f aca="false">AI46-SUM(AI47:AI58)</f>
        <v>0</v>
      </c>
      <c r="AJ133" s="115" t="n">
        <f aca="false">AJ46-SUM(AJ47:AJ58)</f>
        <v>0</v>
      </c>
      <c r="AK133" s="115" t="n">
        <f aca="false">AK46-SUM(AK47:AK58)</f>
        <v>0</v>
      </c>
      <c r="AL133" s="115" t="n">
        <f aca="false">AL46-SUM(AL47:AL58)</f>
        <v>0</v>
      </c>
      <c r="AM133" s="115" t="n">
        <f aca="false">AM46-SUM(AM47:AM58)</f>
        <v>0</v>
      </c>
      <c r="AN133" s="115" t="n">
        <f aca="false">AN46-SUM(AN47:AN58)</f>
        <v>0</v>
      </c>
      <c r="AO133" s="115" t="n">
        <f aca="false">AO46-SUM(AO47:AO58)</f>
        <v>0</v>
      </c>
      <c r="AP133" s="115" t="n">
        <f aca="false">AP46-SUM(AP47:AP58)</f>
        <v>0</v>
      </c>
      <c r="AQ133" s="115" t="n">
        <f aca="false">AQ46-SUM(AQ47:AQ58)</f>
        <v>0</v>
      </c>
      <c r="AR133" s="115" t="n">
        <f aca="false">AR46-SUM(AR47:AR58)</f>
        <v>0</v>
      </c>
      <c r="AS133" s="115" t="n">
        <f aca="false">AS46-SUM(AS47:AS58)</f>
        <v>0</v>
      </c>
      <c r="AT133" s="115" t="n">
        <f aca="false">AT46-SUM(AT47:AT58)</f>
        <v>0</v>
      </c>
      <c r="AU133" s="115" t="n">
        <f aca="false">AU46-SUM(AU47:AU58)</f>
        <v>0</v>
      </c>
      <c r="AV133" s="115" t="n">
        <f aca="false">AV46-SUM(AV47:AV58)</f>
        <v>0</v>
      </c>
      <c r="AW133" s="116" t="n">
        <f aca="false">AW46-SUM(AW47:AW58)</f>
        <v>0</v>
      </c>
      <c r="AX133" s="115" t="n">
        <f aca="false">AX46-SUM(AX47:AX58)</f>
        <v>0</v>
      </c>
      <c r="AY133" s="115" t="n">
        <f aca="false">AY46-SUM(AY47:AY58)</f>
        <v>0</v>
      </c>
      <c r="AZ133" s="115" t="n">
        <f aca="false">AZ46-SUM(AZ47:AZ58)</f>
        <v>0</v>
      </c>
      <c r="BA133" s="115" t="n">
        <f aca="false">BA46-SUM(BA47:BA58)</f>
        <v>0</v>
      </c>
    </row>
    <row r="134" s="117" customFormat="true" ht="11.25" hidden="false" customHeight="false" outlineLevel="0" collapsed="false">
      <c r="A134" s="118" t="s">
        <v>153</v>
      </c>
      <c r="B134" s="119" t="s">
        <v>154</v>
      </c>
      <c r="C134" s="115" t="n">
        <f aca="false">C59-SUM(C60:C67)</f>
        <v>0</v>
      </c>
      <c r="D134" s="115" t="n">
        <f aca="false">D59-SUM(D60:D67)</f>
        <v>0</v>
      </c>
      <c r="E134" s="115" t="n">
        <f aca="false">E59-SUM(E60:E67)</f>
        <v>0</v>
      </c>
      <c r="F134" s="115" t="n">
        <f aca="false">F59-SUM(F60:F67)</f>
        <v>0</v>
      </c>
      <c r="G134" s="115" t="n">
        <f aca="false">G59-SUM(G60:G67)</f>
        <v>0</v>
      </c>
      <c r="H134" s="115" t="n">
        <f aca="false">H59-SUM(H60:H67)</f>
        <v>0</v>
      </c>
      <c r="I134" s="115" t="n">
        <f aca="false">I59-SUM(I60:I67)</f>
        <v>0</v>
      </c>
      <c r="J134" s="115" t="n">
        <f aca="false">J59-SUM(J60:J67)</f>
        <v>0</v>
      </c>
      <c r="K134" s="115" t="n">
        <f aca="false">K59-SUM(K60:K67)</f>
        <v>0</v>
      </c>
      <c r="L134" s="115" t="n">
        <f aca="false">L59-SUM(L60:L67)</f>
        <v>0</v>
      </c>
      <c r="M134" s="115" t="n">
        <f aca="false">M59-SUM(M60:M67)</f>
        <v>0</v>
      </c>
      <c r="N134" s="115" t="n">
        <f aca="false">N59-SUM(N60:N67)</f>
        <v>0</v>
      </c>
      <c r="O134" s="115" t="n">
        <f aca="false">O59-SUM(O60:O67)</f>
        <v>0</v>
      </c>
      <c r="P134" s="115" t="n">
        <f aca="false">P59-SUM(P60:P67)</f>
        <v>0</v>
      </c>
      <c r="Q134" s="115" t="n">
        <f aca="false">Q59-SUM(Q60:Q67)</f>
        <v>0</v>
      </c>
      <c r="R134" s="115" t="n">
        <f aca="false">R59-SUM(R60:R67)</f>
        <v>0</v>
      </c>
      <c r="S134" s="115" t="n">
        <f aca="false">S59-SUM(S60:S67)</f>
        <v>0</v>
      </c>
      <c r="T134" s="115" t="n">
        <f aca="false">T59-SUM(T60:T67)</f>
        <v>0</v>
      </c>
      <c r="U134" s="115" t="n">
        <f aca="false">U59-SUM(U60:U67)</f>
        <v>0</v>
      </c>
      <c r="V134" s="115" t="n">
        <f aca="false">V59-SUM(V60:V67)</f>
        <v>0</v>
      </c>
      <c r="W134" s="115" t="n">
        <f aca="false">W59-SUM(W60:W67)</f>
        <v>0</v>
      </c>
      <c r="X134" s="115" t="n">
        <f aca="false">X59-SUM(X60:X67)</f>
        <v>0</v>
      </c>
      <c r="Y134" s="115" t="n">
        <f aca="false">Y59-SUM(Y60:Y67)</f>
        <v>0</v>
      </c>
      <c r="Z134" s="115" t="n">
        <f aca="false">Z59-SUM(Z60:Z67)</f>
        <v>0</v>
      </c>
      <c r="AA134" s="115" t="n">
        <f aca="false">AA59-SUM(AA60:AA67)</f>
        <v>0</v>
      </c>
      <c r="AB134" s="115" t="n">
        <f aca="false">AB59-SUM(AB60:AB67)</f>
        <v>0</v>
      </c>
      <c r="AC134" s="115" t="n">
        <f aca="false">AC59-SUM(AC60:AC67)</f>
        <v>0</v>
      </c>
      <c r="AD134" s="115" t="n">
        <f aca="false">AD59-SUM(AD60:AD67)</f>
        <v>0</v>
      </c>
      <c r="AE134" s="115" t="n">
        <f aca="false">AE59-SUM(AE60:AE67)</f>
        <v>0</v>
      </c>
      <c r="AF134" s="115" t="n">
        <f aca="false">AF59-SUM(AF60:AF67)</f>
        <v>0</v>
      </c>
      <c r="AG134" s="115" t="n">
        <f aca="false">AG59-SUM(AG60:AG67)</f>
        <v>0</v>
      </c>
      <c r="AH134" s="115" t="n">
        <f aca="false">AH59-SUM(AH60:AH67)</f>
        <v>0</v>
      </c>
      <c r="AI134" s="115" t="n">
        <f aca="false">AI59-SUM(AI60:AI67)</f>
        <v>0</v>
      </c>
      <c r="AJ134" s="115" t="n">
        <f aca="false">AJ59-SUM(AJ60:AJ67)</f>
        <v>0</v>
      </c>
      <c r="AK134" s="115" t="n">
        <f aca="false">AK59-SUM(AK60:AK67)</f>
        <v>0</v>
      </c>
      <c r="AL134" s="115" t="n">
        <f aca="false">AL59-SUM(AL60:AL67)</f>
        <v>0</v>
      </c>
      <c r="AM134" s="115" t="n">
        <f aca="false">AM59-SUM(AM60:AM67)</f>
        <v>0</v>
      </c>
      <c r="AN134" s="115" t="n">
        <f aca="false">AN59-SUM(AN60:AN67)</f>
        <v>0</v>
      </c>
      <c r="AO134" s="115" t="n">
        <f aca="false">AO59-SUM(AO60:AO67)</f>
        <v>0</v>
      </c>
      <c r="AP134" s="115" t="n">
        <f aca="false">AP59-SUM(AP60:AP67)</f>
        <v>0</v>
      </c>
      <c r="AQ134" s="115" t="n">
        <f aca="false">AQ59-SUM(AQ60:AQ67)</f>
        <v>0</v>
      </c>
      <c r="AR134" s="115" t="n">
        <f aca="false">AR59-SUM(AR60:AR67)</f>
        <v>0</v>
      </c>
      <c r="AS134" s="115" t="n">
        <f aca="false">AS59-SUM(AS60:AS67)</f>
        <v>0</v>
      </c>
      <c r="AT134" s="115" t="n">
        <f aca="false">AT59-SUM(AT60:AT67)</f>
        <v>0</v>
      </c>
      <c r="AU134" s="115" t="n">
        <f aca="false">AU59-SUM(AU60:AU67)</f>
        <v>0</v>
      </c>
      <c r="AV134" s="115" t="n">
        <f aca="false">AV59-SUM(AV60:AV67)</f>
        <v>0</v>
      </c>
      <c r="AW134" s="116" t="n">
        <f aca="false">AW59-SUM(AW60:AW67)</f>
        <v>0</v>
      </c>
      <c r="AX134" s="115" t="n">
        <f aca="false">AX59-SUM(AX60:AX67)</f>
        <v>0</v>
      </c>
      <c r="AY134" s="115" t="n">
        <f aca="false">AY59-SUM(AY60:AY67)</f>
        <v>0</v>
      </c>
      <c r="AZ134" s="115" t="n">
        <f aca="false">AZ59-SUM(AZ60:AZ67)</f>
        <v>0</v>
      </c>
      <c r="BA134" s="115" t="n">
        <f aca="false">BA59-SUM(BA60:BA67)</f>
        <v>0</v>
      </c>
    </row>
    <row r="135" s="117" customFormat="true" ht="11.25" hidden="false" customHeight="false" outlineLevel="0" collapsed="false">
      <c r="A135" s="113" t="s">
        <v>163</v>
      </c>
      <c r="B135" s="114" t="s">
        <v>164</v>
      </c>
      <c r="C135" s="115" t="n">
        <f aca="false">C68-SUM(C69,C80)</f>
        <v>0</v>
      </c>
      <c r="D135" s="115" t="n">
        <f aca="false">D68-SUM(D69,D80)</f>
        <v>0</v>
      </c>
      <c r="E135" s="115" t="n">
        <f aca="false">E68-SUM(E69,E80)</f>
        <v>0</v>
      </c>
      <c r="F135" s="115" t="n">
        <f aca="false">F68-SUM(F69,F80)</f>
        <v>0</v>
      </c>
      <c r="G135" s="115" t="n">
        <f aca="false">G68-SUM(G69,G80)</f>
        <v>0</v>
      </c>
      <c r="H135" s="115" t="n">
        <f aca="false">H68-SUM(H69,H80)</f>
        <v>0</v>
      </c>
      <c r="I135" s="115" t="n">
        <f aca="false">I68-SUM(I69,I80)</f>
        <v>0</v>
      </c>
      <c r="J135" s="115" t="n">
        <f aca="false">J68-SUM(J69,J80)</f>
        <v>0</v>
      </c>
      <c r="K135" s="115" t="n">
        <f aca="false">K68-SUM(K69,K80)</f>
        <v>0</v>
      </c>
      <c r="L135" s="115" t="n">
        <f aca="false">L68-SUM(L69,L80)</f>
        <v>0</v>
      </c>
      <c r="M135" s="115" t="n">
        <f aca="false">M68-SUM(M69,M80)</f>
        <v>0</v>
      </c>
      <c r="N135" s="115" t="n">
        <f aca="false">N68-SUM(N69,N80)</f>
        <v>0</v>
      </c>
      <c r="O135" s="115" t="n">
        <f aca="false">O68-SUM(O69,O80)</f>
        <v>0</v>
      </c>
      <c r="P135" s="115" t="n">
        <f aca="false">P68-SUM(P69,P80)</f>
        <v>0</v>
      </c>
      <c r="Q135" s="115" t="n">
        <f aca="false">Q68-SUM(Q69,Q80)</f>
        <v>0</v>
      </c>
      <c r="R135" s="115" t="n">
        <f aca="false">R68-SUM(R69,R80)</f>
        <v>0</v>
      </c>
      <c r="S135" s="115" t="n">
        <f aca="false">S68-SUM(S69,S80)</f>
        <v>0</v>
      </c>
      <c r="T135" s="115" t="n">
        <f aca="false">T68-SUM(T69,T80)</f>
        <v>0</v>
      </c>
      <c r="U135" s="115" t="n">
        <f aca="false">U68-SUM(U69,U80)</f>
        <v>0</v>
      </c>
      <c r="V135" s="115" t="n">
        <f aca="false">V68-SUM(V69,V80)</f>
        <v>0</v>
      </c>
      <c r="W135" s="115" t="n">
        <f aca="false">W68-SUM(W69,W80)</f>
        <v>0</v>
      </c>
      <c r="X135" s="115" t="n">
        <f aca="false">X68-SUM(X69,X80)</f>
        <v>0</v>
      </c>
      <c r="Y135" s="115" t="n">
        <f aca="false">Y68-SUM(Y69,Y80)</f>
        <v>0</v>
      </c>
      <c r="Z135" s="115" t="n">
        <f aca="false">Z68-SUM(Z69,Z80)</f>
        <v>0</v>
      </c>
      <c r="AA135" s="115" t="n">
        <f aca="false">AA68-SUM(AA69,AA80)</f>
        <v>0</v>
      </c>
      <c r="AB135" s="115" t="n">
        <f aca="false">AB68-SUM(AB69,AB80)</f>
        <v>0</v>
      </c>
      <c r="AC135" s="115" t="n">
        <f aca="false">AC68-SUM(AC69,AC80)</f>
        <v>0</v>
      </c>
      <c r="AD135" s="115" t="n">
        <f aca="false">AD68-SUM(AD69,AD80)</f>
        <v>0</v>
      </c>
      <c r="AE135" s="115" t="n">
        <f aca="false">AE68-SUM(AE69,AE80)</f>
        <v>0</v>
      </c>
      <c r="AF135" s="115" t="n">
        <f aca="false">AF68-SUM(AF69,AF80)</f>
        <v>0</v>
      </c>
      <c r="AG135" s="115" t="n">
        <f aca="false">AG68-SUM(AG69,AG80)</f>
        <v>0</v>
      </c>
      <c r="AH135" s="115" t="n">
        <f aca="false">AH68-SUM(AH69,AH80)</f>
        <v>0</v>
      </c>
      <c r="AI135" s="115" t="n">
        <f aca="false">AI68-SUM(AI69,AI80)</f>
        <v>0</v>
      </c>
      <c r="AJ135" s="115" t="n">
        <f aca="false">AJ68-SUM(AJ69,AJ80)</f>
        <v>0</v>
      </c>
      <c r="AK135" s="115" t="n">
        <f aca="false">AK68-SUM(AK69,AK80)</f>
        <v>0</v>
      </c>
      <c r="AL135" s="115" t="n">
        <f aca="false">AL68-SUM(AL69,AL80)</f>
        <v>0</v>
      </c>
      <c r="AM135" s="115" t="n">
        <f aca="false">AM68-SUM(AM69,AM80)</f>
        <v>0</v>
      </c>
      <c r="AN135" s="115" t="n">
        <f aca="false">AN68-SUM(AN69,AN80)</f>
        <v>0</v>
      </c>
      <c r="AO135" s="115" t="n">
        <f aca="false">AO68-SUM(AO69,AO80)</f>
        <v>0</v>
      </c>
      <c r="AP135" s="115" t="n">
        <f aca="false">AP68-SUM(AP69,AP80)</f>
        <v>0</v>
      </c>
      <c r="AQ135" s="115" t="n">
        <f aca="false">AQ68-SUM(AQ69,AQ80)</f>
        <v>0</v>
      </c>
      <c r="AR135" s="115" t="n">
        <f aca="false">AR68-SUM(AR69,AR80)</f>
        <v>0</v>
      </c>
      <c r="AS135" s="115" t="n">
        <f aca="false">AS68-SUM(AS69,AS80)</f>
        <v>0</v>
      </c>
      <c r="AT135" s="115" t="n">
        <f aca="false">AT68-SUM(AT69,AT80)</f>
        <v>0</v>
      </c>
      <c r="AU135" s="115" t="n">
        <f aca="false">AU68-SUM(AU69,AU80)</f>
        <v>0</v>
      </c>
      <c r="AV135" s="115" t="n">
        <f aca="false">AV68-SUM(AV69,AV80)</f>
        <v>0</v>
      </c>
      <c r="AW135" s="116" t="n">
        <f aca="false">AW68-SUM(AW69,AW80)</f>
        <v>0</v>
      </c>
      <c r="AX135" s="115" t="n">
        <f aca="false">AX68-SUM(AX69,AX80)</f>
        <v>0</v>
      </c>
      <c r="AY135" s="115" t="n">
        <f aca="false">AY68-SUM(AY69,AY80)</f>
        <v>0</v>
      </c>
      <c r="AZ135" s="115" t="n">
        <f aca="false">AZ68-SUM(AZ69,AZ80)</f>
        <v>0</v>
      </c>
      <c r="BA135" s="115" t="n">
        <f aca="false">BA68-SUM(BA69,BA80)</f>
        <v>0</v>
      </c>
    </row>
    <row r="136" s="117" customFormat="true" ht="12.75" hidden="false" customHeight="false" outlineLevel="0" collapsed="false">
      <c r="A136" s="118" t="s">
        <v>165</v>
      </c>
      <c r="B136" s="120" t="s">
        <v>166</v>
      </c>
      <c r="C136" s="115" t="n">
        <f aca="false">C69-SUM(C71,C74)-SUM(C77:C79)</f>
        <v>0</v>
      </c>
      <c r="D136" s="115" t="n">
        <f aca="false">D69-SUM(D71,D74)-SUM(D77:D79)</f>
        <v>0</v>
      </c>
      <c r="E136" s="115" t="n">
        <f aca="false">E69-SUM(E71,E74)-SUM(E77:E79)</f>
        <v>0</v>
      </c>
      <c r="F136" s="115" t="n">
        <f aca="false">F69-SUM(F71,F74)-SUM(F77:F79)</f>
        <v>0</v>
      </c>
      <c r="G136" s="115" t="n">
        <f aca="false">G69-SUM(G71,G74)-SUM(G77:G79)</f>
        <v>0</v>
      </c>
      <c r="H136" s="115" t="n">
        <f aca="false">H69-SUM(H71,H74)-SUM(H77:H79)</f>
        <v>0</v>
      </c>
      <c r="I136" s="115" t="n">
        <f aca="false">I69-SUM(I71,I74)-SUM(I77:I79)</f>
        <v>0</v>
      </c>
      <c r="J136" s="115" t="n">
        <f aca="false">J69-SUM(J71,J74)-SUM(J77:J79)</f>
        <v>0</v>
      </c>
      <c r="K136" s="115" t="n">
        <f aca="false">K69-SUM(K71,K74)-SUM(K77:K79)</f>
        <v>0</v>
      </c>
      <c r="L136" s="115" t="n">
        <f aca="false">L69-SUM(L71,L74)-SUM(L77:L79)</f>
        <v>0</v>
      </c>
      <c r="M136" s="115" t="n">
        <f aca="false">M69-SUM(M71,M74)-SUM(M77:M79)</f>
        <v>0</v>
      </c>
      <c r="N136" s="115" t="n">
        <f aca="false">N69-SUM(N71,N74)-SUM(N77:N79)</f>
        <v>0</v>
      </c>
      <c r="O136" s="115" t="n">
        <f aca="false">O69-SUM(O71,O74)-SUM(O77:O79)</f>
        <v>0</v>
      </c>
      <c r="P136" s="115" t="n">
        <f aca="false">P69-SUM(P71,P74)-SUM(P77:P79)</f>
        <v>0</v>
      </c>
      <c r="Q136" s="115" t="n">
        <f aca="false">Q69-SUM(Q71,Q74)-SUM(Q77:Q79)</f>
        <v>0</v>
      </c>
      <c r="R136" s="115" t="n">
        <f aca="false">R69-SUM(R71,R74)-SUM(R77:R79)</f>
        <v>0</v>
      </c>
      <c r="S136" s="115" t="n">
        <f aca="false">S69-SUM(S71,S74)-SUM(S77:S79)</f>
        <v>0</v>
      </c>
      <c r="T136" s="115" t="n">
        <f aca="false">T69-SUM(T71,T74)-SUM(T77:T79)</f>
        <v>0</v>
      </c>
      <c r="U136" s="115" t="n">
        <f aca="false">U69-SUM(U71,U74)-SUM(U77:U79)</f>
        <v>0</v>
      </c>
      <c r="V136" s="115" t="n">
        <f aca="false">V69-SUM(V71,V74)-SUM(V77:V79)</f>
        <v>0</v>
      </c>
      <c r="W136" s="115" t="n">
        <f aca="false">W69-SUM(W71,W74)-SUM(W77:W79)</f>
        <v>0</v>
      </c>
      <c r="X136" s="115" t="n">
        <f aca="false">X69-SUM(X71,X74)-SUM(X77:X79)</f>
        <v>0</v>
      </c>
      <c r="Y136" s="115" t="n">
        <f aca="false">Y69-SUM(Y71,Y74)-SUM(Y77:Y79)</f>
        <v>0</v>
      </c>
      <c r="Z136" s="115" t="n">
        <f aca="false">Z69-SUM(Z71,Z74)-SUM(Z77:Z79)</f>
        <v>0</v>
      </c>
      <c r="AA136" s="115" t="n">
        <f aca="false">AA69-SUM(AA71,AA74)-SUM(AA77:AA79)</f>
        <v>0</v>
      </c>
      <c r="AB136" s="115" t="n">
        <f aca="false">AB69-SUM(AB71,AB74)-SUM(AB77:AB79)</f>
        <v>0</v>
      </c>
      <c r="AC136" s="115" t="n">
        <f aca="false">AC69-SUM(AC71,AC74)-SUM(AC77:AC79)</f>
        <v>0</v>
      </c>
      <c r="AD136" s="115" t="n">
        <f aca="false">AD69-SUM(AD71,AD74)-SUM(AD77:AD79)</f>
        <v>0</v>
      </c>
      <c r="AE136" s="115" t="n">
        <f aca="false">AE69-SUM(AE71,AE74)-SUM(AE77:AE79)</f>
        <v>0</v>
      </c>
      <c r="AF136" s="115" t="n">
        <f aca="false">AF69-SUM(AF71,AF74)-SUM(AF77:AF79)</f>
        <v>0</v>
      </c>
      <c r="AG136" s="115" t="n">
        <f aca="false">AG69-SUM(AG71,AG74)-SUM(AG77:AG79)</f>
        <v>0</v>
      </c>
      <c r="AH136" s="115" t="n">
        <f aca="false">AH69-SUM(AH71,AH74)-SUM(AH77:AH79)</f>
        <v>0</v>
      </c>
      <c r="AI136" s="115" t="n">
        <f aca="false">AI69-SUM(AI71,AI74)-SUM(AI77:AI79)</f>
        <v>0</v>
      </c>
      <c r="AJ136" s="115" t="n">
        <f aca="false">AJ69-SUM(AJ71,AJ74)-SUM(AJ77:AJ79)</f>
        <v>0</v>
      </c>
      <c r="AK136" s="115" t="n">
        <f aca="false">AK69-SUM(AK71,AK74)-SUM(AK77:AK79)</f>
        <v>0</v>
      </c>
      <c r="AL136" s="115" t="n">
        <f aca="false">AL69-SUM(AL71,AL74)-SUM(AL77:AL79)</f>
        <v>0</v>
      </c>
      <c r="AM136" s="115" t="n">
        <f aca="false">AM69-SUM(AM71,AM74)-SUM(AM77:AM79)</f>
        <v>0</v>
      </c>
      <c r="AN136" s="115" t="n">
        <f aca="false">AN69-SUM(AN71,AN74)-SUM(AN77:AN79)</f>
        <v>0</v>
      </c>
      <c r="AO136" s="115" t="n">
        <f aca="false">AO69-SUM(AO71,AO74)-SUM(AO77:AO79)</f>
        <v>0</v>
      </c>
      <c r="AP136" s="115" t="n">
        <f aca="false">AP69-SUM(AP71,AP74)-SUM(AP77:AP79)</f>
        <v>0</v>
      </c>
      <c r="AQ136" s="115" t="n">
        <f aca="false">AQ69-SUM(AQ71,AQ74)-SUM(AQ77:AQ79)</f>
        <v>0</v>
      </c>
      <c r="AR136" s="115" t="n">
        <f aca="false">AR69-SUM(AR71,AR74)-SUM(AR77:AR79)</f>
        <v>0</v>
      </c>
      <c r="AS136" s="115" t="n">
        <f aca="false">AS69-SUM(AS71,AS74)-SUM(AS77:AS79)</f>
        <v>0</v>
      </c>
      <c r="AT136" s="115" t="n">
        <f aca="false">AT69-SUM(AT71,AT74)-SUM(AT77:AT79)</f>
        <v>0</v>
      </c>
      <c r="AU136" s="115" t="n">
        <f aca="false">AU69-SUM(AU71,AU74)-SUM(AU77:AU79)</f>
        <v>0</v>
      </c>
      <c r="AV136" s="115" t="n">
        <f aca="false">AV69-SUM(AV71,AV74)-SUM(AV77:AV79)</f>
        <v>0</v>
      </c>
      <c r="AW136" s="116" t="n">
        <f aca="false">AW69-SUM(AW71,AW74)-SUM(AW77:AW79)</f>
        <v>0</v>
      </c>
      <c r="AX136" s="115" t="n">
        <f aca="false">AX69-SUM(AX71,AX74)-SUM(AX77:AX79)</f>
        <v>0</v>
      </c>
      <c r="AY136" s="115" t="n">
        <f aca="false">AY69-SUM(AY71,AY74)-SUM(AY77:AY79)</f>
        <v>0</v>
      </c>
      <c r="AZ136" s="115" t="n">
        <f aca="false">AZ69-SUM(AZ71,AZ74)-SUM(AZ77:AZ79)</f>
        <v>0</v>
      </c>
      <c r="BA136" s="115" t="n">
        <f aca="false">BA69-SUM(BA71,BA74)-SUM(BA77:BA79)</f>
        <v>0</v>
      </c>
    </row>
    <row r="137" s="117" customFormat="true" ht="11.25" hidden="false" customHeight="false" outlineLevel="0" collapsed="false">
      <c r="A137" s="118" t="s">
        <v>167</v>
      </c>
      <c r="B137" s="119" t="s">
        <v>168</v>
      </c>
      <c r="C137" s="115" t="n">
        <f aca="false">C70-SUM(C71,C72)</f>
        <v>0</v>
      </c>
      <c r="D137" s="115" t="n">
        <f aca="false">D70-SUM(D71,D72)</f>
        <v>0</v>
      </c>
      <c r="E137" s="115" t="n">
        <f aca="false">E70-SUM(E71,E72)</f>
        <v>0</v>
      </c>
      <c r="F137" s="115" t="n">
        <f aca="false">F70-SUM(F71,F72)</f>
        <v>0</v>
      </c>
      <c r="G137" s="115" t="n">
        <f aca="false">G70-SUM(G71,G72)</f>
        <v>0</v>
      </c>
      <c r="H137" s="115" t="n">
        <f aca="false">H70-SUM(H71,H72)</f>
        <v>0</v>
      </c>
      <c r="I137" s="115" t="n">
        <f aca="false">I70-SUM(I71,I72)</f>
        <v>0</v>
      </c>
      <c r="J137" s="115" t="n">
        <f aca="false">J70-SUM(J71,J72)</f>
        <v>0</v>
      </c>
      <c r="K137" s="115" t="n">
        <f aca="false">K70-SUM(K71,K72)</f>
        <v>0</v>
      </c>
      <c r="L137" s="115" t="n">
        <f aca="false">L70-SUM(L71,L72)</f>
        <v>0</v>
      </c>
      <c r="M137" s="115" t="n">
        <f aca="false">M70-SUM(M71,M72)</f>
        <v>0</v>
      </c>
      <c r="N137" s="115" t="n">
        <f aca="false">N70-SUM(N71,N72)</f>
        <v>0</v>
      </c>
      <c r="O137" s="115" t="n">
        <f aca="false">O70-SUM(O71,O72)</f>
        <v>0</v>
      </c>
      <c r="P137" s="115" t="n">
        <f aca="false">P70-SUM(P71,P72)</f>
        <v>0</v>
      </c>
      <c r="Q137" s="115" t="n">
        <f aca="false">Q70-SUM(Q71,Q72)</f>
        <v>0</v>
      </c>
      <c r="R137" s="115" t="n">
        <f aca="false">R70-SUM(R71,R72)</f>
        <v>0</v>
      </c>
      <c r="S137" s="115" t="n">
        <f aca="false">S70-SUM(S71,S72)</f>
        <v>0</v>
      </c>
      <c r="T137" s="115" t="n">
        <f aca="false">T70-SUM(T71,T72)</f>
        <v>0</v>
      </c>
      <c r="U137" s="115" t="n">
        <f aca="false">U70-SUM(U71,U72)</f>
        <v>0</v>
      </c>
      <c r="V137" s="115" t="n">
        <f aca="false">V70-SUM(V71,V72)</f>
        <v>0</v>
      </c>
      <c r="W137" s="115" t="n">
        <f aca="false">W70-SUM(W71,W72)</f>
        <v>0</v>
      </c>
      <c r="X137" s="115" t="n">
        <f aca="false">X70-SUM(X71,X72)</f>
        <v>0</v>
      </c>
      <c r="Y137" s="115" t="n">
        <f aca="false">Y70-SUM(Y71,Y72)</f>
        <v>0</v>
      </c>
      <c r="Z137" s="115" t="n">
        <f aca="false">Z70-SUM(Z71,Z72)</f>
        <v>0</v>
      </c>
      <c r="AA137" s="115" t="n">
        <f aca="false">AA70-SUM(AA71,AA72)</f>
        <v>0</v>
      </c>
      <c r="AB137" s="115" t="n">
        <f aca="false">AB70-SUM(AB71,AB72)</f>
        <v>0</v>
      </c>
      <c r="AC137" s="115" t="n">
        <f aca="false">AC70-SUM(AC71,AC72)</f>
        <v>0</v>
      </c>
      <c r="AD137" s="115" t="n">
        <f aca="false">AD70-SUM(AD71,AD72)</f>
        <v>0</v>
      </c>
      <c r="AE137" s="115" t="n">
        <f aca="false">AE70-SUM(AE71,AE72)</f>
        <v>0</v>
      </c>
      <c r="AF137" s="115" t="n">
        <f aca="false">AF70-SUM(AF71,AF72)</f>
        <v>0</v>
      </c>
      <c r="AG137" s="115" t="n">
        <f aca="false">AG70-SUM(AG71,AG72)</f>
        <v>0</v>
      </c>
      <c r="AH137" s="115" t="n">
        <f aca="false">AH70-SUM(AH71,AH72)</f>
        <v>0</v>
      </c>
      <c r="AI137" s="115" t="n">
        <f aca="false">AI70-SUM(AI71,AI72)</f>
        <v>0</v>
      </c>
      <c r="AJ137" s="115" t="n">
        <f aca="false">AJ70-SUM(AJ71,AJ72)</f>
        <v>0</v>
      </c>
      <c r="AK137" s="115" t="n">
        <f aca="false">AK70-SUM(AK71,AK72)</f>
        <v>0</v>
      </c>
      <c r="AL137" s="115" t="n">
        <f aca="false">AL70-SUM(AL71,AL72)</f>
        <v>0</v>
      </c>
      <c r="AM137" s="115" t="n">
        <f aca="false">AM70-SUM(AM71,AM72)</f>
        <v>0</v>
      </c>
      <c r="AN137" s="115" t="n">
        <f aca="false">AN70-SUM(AN71,AN72)</f>
        <v>0</v>
      </c>
      <c r="AO137" s="115" t="n">
        <f aca="false">AO70-SUM(AO71,AO72)</f>
        <v>0</v>
      </c>
      <c r="AP137" s="115" t="n">
        <f aca="false">AP70-SUM(AP71,AP72)</f>
        <v>0</v>
      </c>
      <c r="AQ137" s="115" t="n">
        <f aca="false">AQ70-SUM(AQ71,AQ72)</f>
        <v>0</v>
      </c>
      <c r="AR137" s="115" t="n">
        <f aca="false">AR70-SUM(AR71,AR72)</f>
        <v>0</v>
      </c>
      <c r="AS137" s="115" t="n">
        <f aca="false">AS70-SUM(AS71,AS72)</f>
        <v>0</v>
      </c>
      <c r="AT137" s="115" t="n">
        <f aca="false">AT70-SUM(AT71,AT72)</f>
        <v>0</v>
      </c>
      <c r="AU137" s="115" t="n">
        <f aca="false">AU70-SUM(AU71,AU72)</f>
        <v>0</v>
      </c>
      <c r="AV137" s="115" t="n">
        <f aca="false">AV70-SUM(AV71,AV72)</f>
        <v>0</v>
      </c>
      <c r="AW137" s="116" t="n">
        <f aca="false">AW70-SUM(AW71,AW72)</f>
        <v>0</v>
      </c>
      <c r="AX137" s="115" t="n">
        <f aca="false">AX70-SUM(AX71,AX72)</f>
        <v>0</v>
      </c>
      <c r="AY137" s="115" t="n">
        <f aca="false">AY70-SUM(AY71,AY72)</f>
        <v>0</v>
      </c>
      <c r="AZ137" s="115" t="n">
        <f aca="false">AZ70-SUM(AZ71,AZ72)</f>
        <v>0</v>
      </c>
      <c r="BA137" s="115" t="n">
        <f aca="false">BA70-SUM(BA71,BA72)</f>
        <v>0</v>
      </c>
    </row>
    <row r="138" s="117" customFormat="true" ht="11.25" hidden="false" customHeight="false" outlineLevel="0" collapsed="false">
      <c r="A138" s="118" t="s">
        <v>171</v>
      </c>
      <c r="B138" s="119" t="s">
        <v>172</v>
      </c>
      <c r="C138" s="115" t="n">
        <f aca="false">C73-SUM(C74,C75)</f>
        <v>0</v>
      </c>
      <c r="D138" s="115" t="n">
        <f aca="false">D73-SUM(D74,D75)</f>
        <v>0</v>
      </c>
      <c r="E138" s="115" t="n">
        <f aca="false">E73-SUM(E74,E75)</f>
        <v>0</v>
      </c>
      <c r="F138" s="115" t="n">
        <f aca="false">F73-SUM(F74,F75)</f>
        <v>0</v>
      </c>
      <c r="G138" s="115" t="n">
        <f aca="false">G73-SUM(G74,G75)</f>
        <v>0</v>
      </c>
      <c r="H138" s="115" t="n">
        <f aca="false">H73-SUM(H74,H75)</f>
        <v>0</v>
      </c>
      <c r="I138" s="115" t="n">
        <f aca="false">I73-SUM(I74,I75)</f>
        <v>0</v>
      </c>
      <c r="J138" s="115" t="n">
        <f aca="false">J73-SUM(J74,J75)</f>
        <v>0</v>
      </c>
      <c r="K138" s="115" t="n">
        <f aca="false">K73-SUM(K74,K75)</f>
        <v>0</v>
      </c>
      <c r="L138" s="115" t="n">
        <f aca="false">L73-SUM(L74,L75)</f>
        <v>0</v>
      </c>
      <c r="M138" s="115" t="n">
        <f aca="false">M73-SUM(M74,M75)</f>
        <v>0</v>
      </c>
      <c r="N138" s="115" t="n">
        <f aca="false">N73-SUM(N74,N75)</f>
        <v>0</v>
      </c>
      <c r="O138" s="115" t="n">
        <f aca="false">O73-SUM(O74,O75)</f>
        <v>0</v>
      </c>
      <c r="P138" s="115" t="n">
        <f aca="false">P73-SUM(P74,P75)</f>
        <v>0</v>
      </c>
      <c r="Q138" s="115" t="n">
        <f aca="false">Q73-SUM(Q74,Q75)</f>
        <v>0</v>
      </c>
      <c r="R138" s="115" t="n">
        <f aca="false">R73-SUM(R74,R75)</f>
        <v>0</v>
      </c>
      <c r="S138" s="115" t="n">
        <f aca="false">S73-SUM(S74,S75)</f>
        <v>0</v>
      </c>
      <c r="T138" s="115" t="n">
        <f aca="false">T73-SUM(T74,T75)</f>
        <v>0</v>
      </c>
      <c r="U138" s="115" t="n">
        <f aca="false">U73-SUM(U74,U75)</f>
        <v>0</v>
      </c>
      <c r="V138" s="115" t="n">
        <f aca="false">V73-SUM(V74,V75)</f>
        <v>0</v>
      </c>
      <c r="W138" s="115" t="n">
        <f aca="false">W73-SUM(W74,W75)</f>
        <v>0</v>
      </c>
      <c r="X138" s="115" t="n">
        <f aca="false">X73-SUM(X74,X75)</f>
        <v>0</v>
      </c>
      <c r="Y138" s="115" t="n">
        <f aca="false">Y73-SUM(Y74,Y75)</f>
        <v>0</v>
      </c>
      <c r="Z138" s="115" t="n">
        <f aca="false">Z73-SUM(Z74,Z75)</f>
        <v>0</v>
      </c>
      <c r="AA138" s="115" t="n">
        <f aca="false">AA73-SUM(AA74,AA75)</f>
        <v>0</v>
      </c>
      <c r="AB138" s="115" t="n">
        <f aca="false">AB73-SUM(AB74,AB75)</f>
        <v>0</v>
      </c>
      <c r="AC138" s="115" t="n">
        <f aca="false">AC73-SUM(AC74,AC75)</f>
        <v>0</v>
      </c>
      <c r="AD138" s="115" t="n">
        <f aca="false">AD73-SUM(AD74,AD75)</f>
        <v>0</v>
      </c>
      <c r="AE138" s="115" t="n">
        <f aca="false">AE73-SUM(AE74,AE75)</f>
        <v>0</v>
      </c>
      <c r="AF138" s="115" t="n">
        <f aca="false">AF73-SUM(AF74,AF75)</f>
        <v>0</v>
      </c>
      <c r="AG138" s="115" t="n">
        <f aca="false">AG73-SUM(AG74,AG75)</f>
        <v>0</v>
      </c>
      <c r="AH138" s="115" t="n">
        <f aca="false">AH73-SUM(AH74,AH75)</f>
        <v>0</v>
      </c>
      <c r="AI138" s="115" t="n">
        <f aca="false">AI73-SUM(AI74,AI75)</f>
        <v>0</v>
      </c>
      <c r="AJ138" s="115" t="n">
        <f aca="false">AJ73-SUM(AJ74,AJ75)</f>
        <v>0</v>
      </c>
      <c r="AK138" s="115" t="n">
        <f aca="false">AK73-SUM(AK74,AK75)</f>
        <v>0</v>
      </c>
      <c r="AL138" s="115" t="n">
        <f aca="false">AL73-SUM(AL74,AL75)</f>
        <v>0</v>
      </c>
      <c r="AM138" s="115" t="n">
        <f aca="false">AM73-SUM(AM74,AM75)</f>
        <v>0</v>
      </c>
      <c r="AN138" s="115" t="n">
        <f aca="false">AN73-SUM(AN74,AN75)</f>
        <v>0</v>
      </c>
      <c r="AO138" s="115" t="n">
        <f aca="false">AO73-SUM(AO74,AO75)</f>
        <v>0</v>
      </c>
      <c r="AP138" s="115" t="n">
        <f aca="false">AP73-SUM(AP74,AP75)</f>
        <v>0</v>
      </c>
      <c r="AQ138" s="115" t="n">
        <f aca="false">AQ73-SUM(AQ74,AQ75)</f>
        <v>0</v>
      </c>
      <c r="AR138" s="115" t="n">
        <f aca="false">AR73-SUM(AR74,AR75)</f>
        <v>0</v>
      </c>
      <c r="AS138" s="115" t="n">
        <f aca="false">AS73-SUM(AS74,AS75)</f>
        <v>0</v>
      </c>
      <c r="AT138" s="115" t="n">
        <f aca="false">AT73-SUM(AT74,AT75)</f>
        <v>0</v>
      </c>
      <c r="AU138" s="115" t="n">
        <f aca="false">AU73-SUM(AU74,AU75)</f>
        <v>0</v>
      </c>
      <c r="AV138" s="115" t="n">
        <f aca="false">AV73-SUM(AV74,AV75)</f>
        <v>0</v>
      </c>
      <c r="AW138" s="116" t="n">
        <f aca="false">AW73-SUM(AW74,AW75)</f>
        <v>0</v>
      </c>
      <c r="AX138" s="115" t="n">
        <f aca="false">AX73-SUM(AX74,AX75)</f>
        <v>0</v>
      </c>
      <c r="AY138" s="115" t="n">
        <f aca="false">AY73-SUM(AY74,AY75)</f>
        <v>0</v>
      </c>
      <c r="AZ138" s="115" t="n">
        <f aca="false">AZ73-SUM(AZ74,AZ75)</f>
        <v>0</v>
      </c>
      <c r="BA138" s="115" t="n">
        <f aca="false">BA73-SUM(BA74,BA75)</f>
        <v>0</v>
      </c>
    </row>
    <row r="139" s="117" customFormat="true" ht="11.25" hidden="false" customHeight="false" outlineLevel="0" collapsed="false">
      <c r="A139" s="118" t="s">
        <v>176</v>
      </c>
      <c r="B139" s="119" t="s">
        <v>177</v>
      </c>
      <c r="C139" s="115" t="n">
        <f aca="false">C77-SUM(C72,C75,C76)</f>
        <v>0</v>
      </c>
      <c r="D139" s="115" t="n">
        <f aca="false">D77-SUM(D72,D75,D76)</f>
        <v>0</v>
      </c>
      <c r="E139" s="115" t="n">
        <f aca="false">E77-SUM(E72,E75,E76)</f>
        <v>0</v>
      </c>
      <c r="F139" s="115" t="n">
        <f aca="false">F77-SUM(F72,F75,F76)</f>
        <v>0</v>
      </c>
      <c r="G139" s="115" t="n">
        <f aca="false">G77-SUM(G72,G75,G76)</f>
        <v>0</v>
      </c>
      <c r="H139" s="115" t="n">
        <f aca="false">H77-SUM(H72,H75,H76)</f>
        <v>0</v>
      </c>
      <c r="I139" s="115" t="n">
        <f aca="false">I77-SUM(I72,I75,I76)</f>
        <v>0</v>
      </c>
      <c r="J139" s="115" t="n">
        <f aca="false">J77-SUM(J72,J75,J76)</f>
        <v>0</v>
      </c>
      <c r="K139" s="115" t="n">
        <f aca="false">K77-SUM(K72,K75,K76)</f>
        <v>0</v>
      </c>
      <c r="L139" s="115" t="n">
        <f aca="false">L77-SUM(L72,L75,L76)</f>
        <v>0</v>
      </c>
      <c r="M139" s="115" t="n">
        <f aca="false">M77-SUM(M72,M75,M76)</f>
        <v>0</v>
      </c>
      <c r="N139" s="115" t="n">
        <f aca="false">N77-SUM(N72,N75,N76)</f>
        <v>0</v>
      </c>
      <c r="O139" s="115" t="n">
        <f aca="false">O77-SUM(O72,O75,O76)</f>
        <v>0</v>
      </c>
      <c r="P139" s="115" t="n">
        <f aca="false">P77-SUM(P72,P75,P76)</f>
        <v>0</v>
      </c>
      <c r="Q139" s="115" t="n">
        <f aca="false">Q77-SUM(Q72,Q75,Q76)</f>
        <v>0</v>
      </c>
      <c r="R139" s="115" t="n">
        <f aca="false">R77-SUM(R72,R75,R76)</f>
        <v>0</v>
      </c>
      <c r="S139" s="115" t="n">
        <f aca="false">S77-SUM(S72,S75,S76)</f>
        <v>0</v>
      </c>
      <c r="T139" s="115" t="n">
        <f aca="false">T77-SUM(T72,T75,T76)</f>
        <v>0</v>
      </c>
      <c r="U139" s="115" t="n">
        <f aca="false">U77-SUM(U72,U75,U76)</f>
        <v>0</v>
      </c>
      <c r="V139" s="115" t="n">
        <f aca="false">V77-SUM(V72,V75,V76)</f>
        <v>0</v>
      </c>
      <c r="W139" s="115" t="n">
        <f aca="false">W77-SUM(W72,W75,W76)</f>
        <v>0</v>
      </c>
      <c r="X139" s="115" t="n">
        <f aca="false">X77-SUM(X72,X75,X76)</f>
        <v>0</v>
      </c>
      <c r="Y139" s="115" t="n">
        <f aca="false">Y77-SUM(Y72,Y75,Y76)</f>
        <v>0</v>
      </c>
      <c r="Z139" s="115" t="n">
        <f aca="false">Z77-SUM(Z72,Z75,Z76)</f>
        <v>0</v>
      </c>
      <c r="AA139" s="115" t="n">
        <f aca="false">AA77-SUM(AA72,AA75,AA76)</f>
        <v>0</v>
      </c>
      <c r="AB139" s="115" t="n">
        <f aca="false">AB77-SUM(AB72,AB75,AB76)</f>
        <v>0</v>
      </c>
      <c r="AC139" s="115" t="n">
        <f aca="false">AC77-SUM(AC72,AC75,AC76)</f>
        <v>0</v>
      </c>
      <c r="AD139" s="115" t="n">
        <f aca="false">AD77-SUM(AD72,AD75,AD76)</f>
        <v>0</v>
      </c>
      <c r="AE139" s="115" t="n">
        <f aca="false">AE77-SUM(AE72,AE75,AE76)</f>
        <v>0</v>
      </c>
      <c r="AF139" s="115" t="n">
        <f aca="false">AF77-SUM(AF72,AF75,AF76)</f>
        <v>0</v>
      </c>
      <c r="AG139" s="115" t="n">
        <f aca="false">AG77-SUM(AG72,AG75,AG76)</f>
        <v>0</v>
      </c>
      <c r="AH139" s="115" t="n">
        <f aca="false">AH77-SUM(AH72,AH75,AH76)</f>
        <v>0</v>
      </c>
      <c r="AI139" s="115" t="n">
        <f aca="false">AI77-SUM(AI72,AI75,AI76)</f>
        <v>0</v>
      </c>
      <c r="AJ139" s="115" t="n">
        <f aca="false">AJ77-SUM(AJ72,AJ75,AJ76)</f>
        <v>0</v>
      </c>
      <c r="AK139" s="115" t="n">
        <f aca="false">AK77-SUM(AK72,AK75,AK76)</f>
        <v>0</v>
      </c>
      <c r="AL139" s="115" t="n">
        <f aca="false">AL77-SUM(AL72,AL75,AL76)</f>
        <v>0</v>
      </c>
      <c r="AM139" s="115" t="n">
        <f aca="false">AM77-SUM(AM72,AM75,AM76)</f>
        <v>0</v>
      </c>
      <c r="AN139" s="115" t="n">
        <f aca="false">AN77-SUM(AN72,AN75,AN76)</f>
        <v>0</v>
      </c>
      <c r="AO139" s="115" t="n">
        <f aca="false">AO77-SUM(AO72,AO75,AO76)</f>
        <v>0</v>
      </c>
      <c r="AP139" s="115" t="n">
        <f aca="false">AP77-SUM(AP72,AP75,AP76)</f>
        <v>0</v>
      </c>
      <c r="AQ139" s="115" t="n">
        <f aca="false">AQ77-SUM(AQ72,AQ75,AQ76)</f>
        <v>0</v>
      </c>
      <c r="AR139" s="115" t="n">
        <f aca="false">AR77-SUM(AR72,AR75,AR76)</f>
        <v>0</v>
      </c>
      <c r="AS139" s="115" t="n">
        <f aca="false">AS77-SUM(AS72,AS75,AS76)</f>
        <v>0</v>
      </c>
      <c r="AT139" s="115" t="n">
        <f aca="false">AT77-SUM(AT72,AT75,AT76)</f>
        <v>0</v>
      </c>
      <c r="AU139" s="115" t="n">
        <f aca="false">AU77-SUM(AU72,AU75,AU76)</f>
        <v>0</v>
      </c>
      <c r="AV139" s="115" t="n">
        <f aca="false">AV77-SUM(AV72,AV75,AV76)</f>
        <v>0</v>
      </c>
      <c r="AW139" s="116" t="n">
        <f aca="false">AW77-SUM(AW72,AW75,AW76)</f>
        <v>0</v>
      </c>
      <c r="AX139" s="115" t="n">
        <f aca="false">AX77-SUM(AX72,AX75,AX76)</f>
        <v>0</v>
      </c>
      <c r="AY139" s="115" t="n">
        <f aca="false">AY77-SUM(AY72,AY75,AY76)</f>
        <v>0</v>
      </c>
      <c r="AZ139" s="115" t="n">
        <f aca="false">AZ77-SUM(AZ72,AZ75,AZ76)</f>
        <v>0</v>
      </c>
      <c r="BA139" s="115" t="n">
        <f aca="false">BA77-SUM(BA72,BA75,BA76)</f>
        <v>0</v>
      </c>
    </row>
    <row r="140" s="117" customFormat="true" ht="11.25" hidden="false" customHeight="false" outlineLevel="0" collapsed="false">
      <c r="A140" s="118" t="s">
        <v>180</v>
      </c>
      <c r="B140" s="119" t="s">
        <v>181</v>
      </c>
      <c r="C140" s="115" t="n">
        <f aca="false">C80-SUM(C81:C86)</f>
        <v>0</v>
      </c>
      <c r="D140" s="115" t="n">
        <f aca="false">D80-SUM(D81:D86)</f>
        <v>0</v>
      </c>
      <c r="E140" s="115" t="n">
        <f aca="false">E80-SUM(E81:E86)</f>
        <v>0</v>
      </c>
      <c r="F140" s="115" t="n">
        <f aca="false">F80-SUM(F81:F86)</f>
        <v>0</v>
      </c>
      <c r="G140" s="115" t="n">
        <f aca="false">G80-SUM(G81:G86)</f>
        <v>0</v>
      </c>
      <c r="H140" s="115" t="n">
        <f aca="false">H80-SUM(H81:H86)</f>
        <v>0</v>
      </c>
      <c r="I140" s="115" t="n">
        <f aca="false">I80-SUM(I81:I86)</f>
        <v>0</v>
      </c>
      <c r="J140" s="115" t="n">
        <f aca="false">J80-SUM(J81:J86)</f>
        <v>0</v>
      </c>
      <c r="K140" s="115" t="n">
        <f aca="false">K80-SUM(K81:K86)</f>
        <v>0</v>
      </c>
      <c r="L140" s="115" t="n">
        <f aca="false">L80-SUM(L81:L86)</f>
        <v>0</v>
      </c>
      <c r="M140" s="115" t="n">
        <f aca="false">M80-SUM(M81:M86)</f>
        <v>0</v>
      </c>
      <c r="N140" s="115" t="n">
        <f aca="false">N80-SUM(N81:N86)</f>
        <v>0</v>
      </c>
      <c r="O140" s="115" t="n">
        <f aca="false">O80-SUM(O81:O86)</f>
        <v>0</v>
      </c>
      <c r="P140" s="115" t="n">
        <f aca="false">P80-SUM(P81:P86)</f>
        <v>0</v>
      </c>
      <c r="Q140" s="115" t="n">
        <f aca="false">Q80-SUM(Q81:Q86)</f>
        <v>0</v>
      </c>
      <c r="R140" s="115" t="n">
        <f aca="false">R80-SUM(R81:R86)</f>
        <v>0</v>
      </c>
      <c r="S140" s="115" t="n">
        <f aca="false">S80-SUM(S81:S86)</f>
        <v>0</v>
      </c>
      <c r="T140" s="115" t="n">
        <f aca="false">T80-SUM(T81:T86)</f>
        <v>0</v>
      </c>
      <c r="U140" s="115" t="n">
        <f aca="false">U80-SUM(U81:U86)</f>
        <v>0</v>
      </c>
      <c r="V140" s="115" t="n">
        <f aca="false">V80-SUM(V81:V86)</f>
        <v>0</v>
      </c>
      <c r="W140" s="115" t="n">
        <f aca="false">W80-SUM(W81:W86)</f>
        <v>0</v>
      </c>
      <c r="X140" s="115" t="n">
        <f aca="false">X80-SUM(X81:X86)</f>
        <v>0</v>
      </c>
      <c r="Y140" s="115" t="n">
        <f aca="false">Y80-SUM(Y81:Y86)</f>
        <v>0</v>
      </c>
      <c r="Z140" s="115" t="n">
        <f aca="false">Z80-SUM(Z81:Z86)</f>
        <v>0</v>
      </c>
      <c r="AA140" s="115" t="n">
        <f aca="false">AA80-SUM(AA81:AA86)</f>
        <v>0</v>
      </c>
      <c r="AB140" s="115" t="n">
        <f aca="false">AB80-SUM(AB81:AB86)</f>
        <v>0</v>
      </c>
      <c r="AC140" s="115" t="n">
        <f aca="false">AC80-SUM(AC81:AC86)</f>
        <v>0</v>
      </c>
      <c r="AD140" s="115" t="n">
        <f aca="false">AD80-SUM(AD81:AD86)</f>
        <v>0</v>
      </c>
      <c r="AE140" s="115" t="n">
        <f aca="false">AE80-SUM(AE81:AE86)</f>
        <v>0</v>
      </c>
      <c r="AF140" s="115" t="n">
        <f aca="false">AF80-SUM(AF81:AF86)</f>
        <v>0</v>
      </c>
      <c r="AG140" s="115" t="n">
        <f aca="false">AG80-SUM(AG81:AG86)</f>
        <v>0</v>
      </c>
      <c r="AH140" s="115" t="n">
        <f aca="false">AH80-SUM(AH81:AH86)</f>
        <v>0</v>
      </c>
      <c r="AI140" s="115" t="n">
        <f aca="false">AI80-SUM(AI81:AI86)</f>
        <v>0</v>
      </c>
      <c r="AJ140" s="115" t="n">
        <f aca="false">AJ80-SUM(AJ81:AJ86)</f>
        <v>0</v>
      </c>
      <c r="AK140" s="115" t="n">
        <f aca="false">AK80-SUM(AK81:AK86)</f>
        <v>0</v>
      </c>
      <c r="AL140" s="115" t="n">
        <f aca="false">AL80-SUM(AL81:AL86)</f>
        <v>0</v>
      </c>
      <c r="AM140" s="115" t="n">
        <f aca="false">AM80-SUM(AM81:AM86)</f>
        <v>0</v>
      </c>
      <c r="AN140" s="115" t="n">
        <f aca="false">AN80-SUM(AN81:AN86)</f>
        <v>0</v>
      </c>
      <c r="AO140" s="115" t="n">
        <f aca="false">AO80-SUM(AO81:AO86)</f>
        <v>0</v>
      </c>
      <c r="AP140" s="115" t="n">
        <f aca="false">AP80-SUM(AP81:AP86)</f>
        <v>0</v>
      </c>
      <c r="AQ140" s="115" t="n">
        <f aca="false">AQ80-SUM(AQ81:AQ86)</f>
        <v>0</v>
      </c>
      <c r="AR140" s="115" t="n">
        <f aca="false">AR80-SUM(AR81:AR86)</f>
        <v>0</v>
      </c>
      <c r="AS140" s="115" t="n">
        <f aca="false">AS80-SUM(AS81:AS86)</f>
        <v>0</v>
      </c>
      <c r="AT140" s="115" t="n">
        <f aca="false">AT80-SUM(AT81:AT86)</f>
        <v>0</v>
      </c>
      <c r="AU140" s="115" t="n">
        <f aca="false">AU80-SUM(AU81:AU86)</f>
        <v>0</v>
      </c>
      <c r="AV140" s="115" t="n">
        <f aca="false">AV80-SUM(AV81:AV86)</f>
        <v>0</v>
      </c>
      <c r="AW140" s="116" t="n">
        <f aca="false">AW80-SUM(AW81:AW86)</f>
        <v>0</v>
      </c>
      <c r="AX140" s="115" t="n">
        <f aca="false">AX80-SUM(AX81:AX86)</f>
        <v>0</v>
      </c>
      <c r="AY140" s="115" t="n">
        <f aca="false">AY80-SUM(AY81:AY86)</f>
        <v>0</v>
      </c>
      <c r="AZ140" s="115" t="n">
        <f aca="false">AZ80-SUM(AZ81:AZ86)</f>
        <v>0</v>
      </c>
      <c r="BA140" s="115" t="n">
        <f aca="false">BA80-SUM(BA81:BA86)</f>
        <v>0</v>
      </c>
    </row>
    <row r="141" s="117" customFormat="true" ht="11.25" hidden="false" customHeight="false" outlineLevel="0" collapsed="false">
      <c r="A141" s="113" t="s">
        <v>188</v>
      </c>
      <c r="B141" s="114" t="s">
        <v>189</v>
      </c>
      <c r="C141" s="115" t="n">
        <f aca="false">C87-SUM(C88:C90)</f>
        <v>0</v>
      </c>
      <c r="D141" s="115" t="n">
        <f aca="false">D87-SUM(D88:D90)</f>
        <v>0</v>
      </c>
      <c r="E141" s="115" t="n">
        <f aca="false">E87-SUM(E88:E90)</f>
        <v>0</v>
      </c>
      <c r="F141" s="115" t="n">
        <f aca="false">F87-SUM(F88:F90)</f>
        <v>0</v>
      </c>
      <c r="G141" s="115" t="n">
        <f aca="false">G87-SUM(G88:G90)</f>
        <v>0</v>
      </c>
      <c r="H141" s="115" t="n">
        <f aca="false">H87-SUM(H88:H90)</f>
        <v>0</v>
      </c>
      <c r="I141" s="115" t="n">
        <f aca="false">I87-SUM(I88:I90)</f>
        <v>0</v>
      </c>
      <c r="J141" s="115" t="n">
        <f aca="false">J87-SUM(J88:J90)</f>
        <v>0</v>
      </c>
      <c r="K141" s="115" t="n">
        <f aca="false">K87-SUM(K88:K90)</f>
        <v>0</v>
      </c>
      <c r="L141" s="115" t="n">
        <f aca="false">L87-SUM(L88:L90)</f>
        <v>0</v>
      </c>
      <c r="M141" s="115" t="n">
        <f aca="false">M87-SUM(M88:M90)</f>
        <v>0</v>
      </c>
      <c r="N141" s="115" t="n">
        <f aca="false">N87-SUM(N88:N90)</f>
        <v>0</v>
      </c>
      <c r="O141" s="115" t="n">
        <f aca="false">O87-SUM(O88:O90)</f>
        <v>0</v>
      </c>
      <c r="P141" s="115" t="n">
        <f aca="false">P87-SUM(P88:P90)</f>
        <v>0</v>
      </c>
      <c r="Q141" s="115" t="n">
        <f aca="false">Q87-SUM(Q88:Q90)</f>
        <v>0</v>
      </c>
      <c r="R141" s="115" t="n">
        <f aca="false">R87-SUM(R88:R90)</f>
        <v>0</v>
      </c>
      <c r="S141" s="115" t="n">
        <f aca="false">S87-SUM(S88:S90)</f>
        <v>0</v>
      </c>
      <c r="T141" s="115" t="n">
        <f aca="false">T87-SUM(T88:T90)</f>
        <v>0</v>
      </c>
      <c r="U141" s="115" t="n">
        <f aca="false">U87-SUM(U88:U90)</f>
        <v>0</v>
      </c>
      <c r="V141" s="115" t="n">
        <f aca="false">V87-SUM(V88:V90)</f>
        <v>0</v>
      </c>
      <c r="W141" s="115" t="n">
        <f aca="false">W87-SUM(W88:W90)</f>
        <v>0</v>
      </c>
      <c r="X141" s="115" t="n">
        <f aca="false">X87-SUM(X88:X90)</f>
        <v>0</v>
      </c>
      <c r="Y141" s="115" t="n">
        <f aca="false">Y87-SUM(Y88:Y90)</f>
        <v>0</v>
      </c>
      <c r="Z141" s="115" t="n">
        <f aca="false">Z87-SUM(Z88:Z90)</f>
        <v>0</v>
      </c>
      <c r="AA141" s="115" t="n">
        <f aca="false">AA87-SUM(AA88:AA90)</f>
        <v>0</v>
      </c>
      <c r="AB141" s="115" t="n">
        <f aca="false">AB87-SUM(AB88:AB90)</f>
        <v>0</v>
      </c>
      <c r="AC141" s="115" t="n">
        <f aca="false">AC87-SUM(AC88:AC90)</f>
        <v>0</v>
      </c>
      <c r="AD141" s="115" t="n">
        <f aca="false">AD87-SUM(AD88:AD90)</f>
        <v>0</v>
      </c>
      <c r="AE141" s="115" t="n">
        <f aca="false">AE87-SUM(AE88:AE90)</f>
        <v>0</v>
      </c>
      <c r="AF141" s="115" t="n">
        <f aca="false">AF87-SUM(AF88:AF90)</f>
        <v>0</v>
      </c>
      <c r="AG141" s="115" t="n">
        <f aca="false">AG87-SUM(AG88:AG90)</f>
        <v>0</v>
      </c>
      <c r="AH141" s="115" t="n">
        <f aca="false">AH87-SUM(AH88:AH90)</f>
        <v>0</v>
      </c>
      <c r="AI141" s="115" t="n">
        <f aca="false">AI87-SUM(AI88:AI90)</f>
        <v>0</v>
      </c>
      <c r="AJ141" s="115" t="n">
        <f aca="false">AJ87-SUM(AJ88:AJ90)</f>
        <v>0</v>
      </c>
      <c r="AK141" s="115" t="n">
        <f aca="false">AK87-SUM(AK88:AK90)</f>
        <v>0</v>
      </c>
      <c r="AL141" s="115" t="n">
        <f aca="false">AL87-SUM(AL88:AL90)</f>
        <v>0</v>
      </c>
      <c r="AM141" s="115" t="n">
        <f aca="false">AM87-SUM(AM88:AM90)</f>
        <v>0</v>
      </c>
      <c r="AN141" s="115" t="n">
        <f aca="false">AN87-SUM(AN88:AN90)</f>
        <v>0</v>
      </c>
      <c r="AO141" s="115" t="n">
        <f aca="false">AO87-SUM(AO88:AO90)</f>
        <v>0</v>
      </c>
      <c r="AP141" s="115" t="n">
        <f aca="false">AP87-SUM(AP88:AP90)</f>
        <v>0</v>
      </c>
      <c r="AQ141" s="115" t="n">
        <f aca="false">AQ87-SUM(AQ88:AQ90)</f>
        <v>0</v>
      </c>
      <c r="AR141" s="115" t="n">
        <f aca="false">AR87-SUM(AR88:AR90)</f>
        <v>0</v>
      </c>
      <c r="AS141" s="115" t="n">
        <f aca="false">AS87-SUM(AS88:AS90)</f>
        <v>0</v>
      </c>
      <c r="AT141" s="115" t="n">
        <f aca="false">AT87-SUM(AT88:AT90)</f>
        <v>0</v>
      </c>
      <c r="AU141" s="115" t="n">
        <f aca="false">AU87-SUM(AU88:AU90)</f>
        <v>0</v>
      </c>
      <c r="AV141" s="115" t="n">
        <f aca="false">AV87-SUM(AV88:AV90)</f>
        <v>0</v>
      </c>
      <c r="AW141" s="116" t="n">
        <f aca="false">AW87-SUM(AW88:AW90)</f>
        <v>0</v>
      </c>
      <c r="AX141" s="115" t="n">
        <f aca="false">AX87-SUM(AX88:AX90)</f>
        <v>0</v>
      </c>
      <c r="AY141" s="115" t="n">
        <f aca="false">AY87-SUM(AY88:AY90)</f>
        <v>0</v>
      </c>
      <c r="AZ141" s="115" t="n">
        <f aca="false">AZ87-SUM(AZ88:AZ90)</f>
        <v>0</v>
      </c>
      <c r="BA141" s="115" t="n">
        <f aca="false">BA87-SUM(BA88:BA90)</f>
        <v>0</v>
      </c>
    </row>
    <row r="142" s="117" customFormat="true" ht="11.25" hidden="false" customHeight="false" outlineLevel="0" collapsed="false">
      <c r="A142" s="118" t="s">
        <v>193</v>
      </c>
      <c r="B142" s="119" t="s">
        <v>194</v>
      </c>
      <c r="C142" s="115" t="n">
        <f aca="false">C91-SUM(C34,C68,C87)</f>
        <v>0</v>
      </c>
      <c r="D142" s="115" t="n">
        <f aca="false">D91-SUM(D34,D68,D87)</f>
        <v>0</v>
      </c>
      <c r="E142" s="115" t="n">
        <f aca="false">E91-SUM(E34,E68,E87)</f>
        <v>0</v>
      </c>
      <c r="F142" s="115" t="n">
        <f aca="false">F91-SUM(F34,F68,F87)</f>
        <v>0</v>
      </c>
      <c r="G142" s="115" t="n">
        <f aca="false">G91-SUM(G34,G68,G87)</f>
        <v>0</v>
      </c>
      <c r="H142" s="115" t="n">
        <f aca="false">H91-SUM(H34,H68,H87)</f>
        <v>0</v>
      </c>
      <c r="I142" s="115" t="n">
        <f aca="false">I91-SUM(I34,I68,I87)</f>
        <v>0</v>
      </c>
      <c r="J142" s="115" t="n">
        <f aca="false">J91-SUM(J34,J68,J87)</f>
        <v>0</v>
      </c>
      <c r="K142" s="115" t="n">
        <f aca="false">K91-SUM(K34,K68,K87)</f>
        <v>0</v>
      </c>
      <c r="L142" s="115" t="n">
        <f aca="false">L91-SUM(L34,L68,L87)</f>
        <v>0</v>
      </c>
      <c r="M142" s="115" t="n">
        <f aca="false">M91-SUM(M34,M68,M87)</f>
        <v>0</v>
      </c>
      <c r="N142" s="115" t="n">
        <f aca="false">N91-SUM(N34,N68,N87)</f>
        <v>0</v>
      </c>
      <c r="O142" s="115" t="n">
        <f aca="false">O91-SUM(O34,O68,O87)</f>
        <v>0</v>
      </c>
      <c r="P142" s="115" t="n">
        <f aca="false">P91-SUM(P34,P68,P87)</f>
        <v>0</v>
      </c>
      <c r="Q142" s="115" t="n">
        <f aca="false">Q91-SUM(Q34,Q68,Q87)</f>
        <v>0</v>
      </c>
      <c r="R142" s="115" t="n">
        <f aca="false">R91-SUM(R34,R68,R87)</f>
        <v>0</v>
      </c>
      <c r="S142" s="115" t="n">
        <f aca="false">S91-SUM(S34,S68,S87)</f>
        <v>0</v>
      </c>
      <c r="T142" s="115" t="n">
        <f aca="false">T91-SUM(T34,T68,T87)</f>
        <v>0</v>
      </c>
      <c r="U142" s="115" t="n">
        <f aca="false">U91-SUM(U34,U68,U87)</f>
        <v>0</v>
      </c>
      <c r="V142" s="115" t="n">
        <f aca="false">V91-SUM(V34,V68,V87)</f>
        <v>0</v>
      </c>
      <c r="W142" s="115" t="n">
        <f aca="false">W91-SUM(W34,W68,W87)</f>
        <v>0</v>
      </c>
      <c r="X142" s="115" t="n">
        <f aca="false">X91-SUM(X34,X68,X87)</f>
        <v>0</v>
      </c>
      <c r="Y142" s="115" t="n">
        <f aca="false">Y91-SUM(Y34,Y68,Y87)</f>
        <v>0</v>
      </c>
      <c r="Z142" s="115" t="n">
        <f aca="false">Z91-SUM(Z34,Z68,Z87)</f>
        <v>0</v>
      </c>
      <c r="AA142" s="115" t="n">
        <f aca="false">AA91-SUM(AA34,AA68,AA87)</f>
        <v>0</v>
      </c>
      <c r="AB142" s="115" t="n">
        <f aca="false">AB91-SUM(AB34,AB68,AB87)</f>
        <v>0</v>
      </c>
      <c r="AC142" s="115" t="n">
        <f aca="false">AC91-SUM(AC34,AC68,AC87)</f>
        <v>0</v>
      </c>
      <c r="AD142" s="115" t="n">
        <f aca="false">AD91-SUM(AD34,AD68,AD87)</f>
        <v>0</v>
      </c>
      <c r="AE142" s="115" t="n">
        <f aca="false">AE91-SUM(AE34,AE68,AE87)</f>
        <v>0</v>
      </c>
      <c r="AF142" s="115" t="n">
        <f aca="false">AF91-SUM(AF34,AF68,AF87)</f>
        <v>0</v>
      </c>
      <c r="AG142" s="115" t="n">
        <f aca="false">AG91-SUM(AG34,AG68,AG87)</f>
        <v>0</v>
      </c>
      <c r="AH142" s="115" t="n">
        <f aca="false">AH91-SUM(AH34,AH68,AH87)</f>
        <v>0</v>
      </c>
      <c r="AI142" s="115" t="n">
        <f aca="false">AI91-SUM(AI34,AI68,AI87)</f>
        <v>0</v>
      </c>
      <c r="AJ142" s="115" t="n">
        <f aca="false">AJ91-SUM(AJ34,AJ68,AJ87)</f>
        <v>0</v>
      </c>
      <c r="AK142" s="115" t="n">
        <f aca="false">AK91-SUM(AK34,AK68,AK87)</f>
        <v>0</v>
      </c>
      <c r="AL142" s="115" t="n">
        <f aca="false">AL91-SUM(AL34,AL68,AL87)</f>
        <v>0</v>
      </c>
      <c r="AM142" s="115" t="n">
        <f aca="false">AM91-SUM(AM34,AM68,AM87)</f>
        <v>0</v>
      </c>
      <c r="AN142" s="115" t="n">
        <f aca="false">AN91-SUM(AN34,AN68,AN87)</f>
        <v>0</v>
      </c>
      <c r="AO142" s="115" t="n">
        <f aca="false">AO91-SUM(AO34,AO68,AO87)</f>
        <v>0</v>
      </c>
      <c r="AP142" s="115" t="n">
        <f aca="false">AP91-SUM(AP34,AP68,AP87)</f>
        <v>0</v>
      </c>
      <c r="AQ142" s="115" t="n">
        <f aca="false">AQ91-SUM(AQ34,AQ68,AQ87)</f>
        <v>0</v>
      </c>
      <c r="AR142" s="115" t="n">
        <f aca="false">AR91-SUM(AR34,AR68,AR87)</f>
        <v>0</v>
      </c>
      <c r="AS142" s="115" t="n">
        <f aca="false">AS91-SUM(AS34,AS68,AS87)</f>
        <v>0</v>
      </c>
      <c r="AT142" s="115" t="n">
        <f aca="false">AT91-SUM(AT34,AT68,AT87)</f>
        <v>0</v>
      </c>
      <c r="AU142" s="115" t="n">
        <f aca="false">AU91-SUM(AU34,AU68,AU87)</f>
        <v>0</v>
      </c>
      <c r="AV142" s="115" t="n">
        <f aca="false">AV91-SUM(AV34,AV68,AV87)</f>
        <v>0</v>
      </c>
      <c r="AW142" s="116" t="n">
        <f aca="false">AW91-SUM(AW34,AW68,AW87)</f>
        <v>0</v>
      </c>
      <c r="AX142" s="115" t="n">
        <f aca="false">AX91-SUM(AX34,AX68,AX87)</f>
        <v>0</v>
      </c>
      <c r="AY142" s="115" t="n">
        <f aca="false">AY91-SUM(AY34,AY68,AY87)</f>
        <v>0</v>
      </c>
      <c r="AZ142" s="115" t="n">
        <f aca="false">AZ91-SUM(AZ34,AZ68,AZ87)</f>
        <v>0</v>
      </c>
      <c r="BA142" s="115" t="n">
        <f aca="false">BA91-SUM(BA34,BA68,BA87)</f>
        <v>0</v>
      </c>
    </row>
    <row r="143" s="117" customFormat="true" ht="11.25" hidden="false" customHeight="false" outlineLevel="0" collapsed="false">
      <c r="A143" s="113" t="s">
        <v>195</v>
      </c>
      <c r="B143" s="114" t="s">
        <v>196</v>
      </c>
      <c r="C143" s="115" t="n">
        <f aca="false">SUM(C92,C96)-SUM(C93,C99,C102,C110)</f>
        <v>0</v>
      </c>
      <c r="D143" s="115" t="n">
        <f aca="false">SUM(D92,D96)-SUM(D93,D99,D102,D110)</f>
        <v>0</v>
      </c>
      <c r="E143" s="115" t="n">
        <f aca="false">SUM(E92,E96)-SUM(E93,E99,E102,E110)</f>
        <v>0</v>
      </c>
      <c r="F143" s="115" t="n">
        <f aca="false">SUM(F92,F96)-SUM(F93,F99,F102,F110)</f>
        <v>0</v>
      </c>
      <c r="G143" s="115" t="n">
        <f aca="false">SUM(G92,G96)-SUM(G93,G99,G102,G110)</f>
        <v>0</v>
      </c>
      <c r="H143" s="115" t="n">
        <f aca="false">SUM(H92,H96)-SUM(H93,H99,H102,H110)</f>
        <v>0</v>
      </c>
      <c r="I143" s="115" t="n">
        <f aca="false">SUM(I92,I96)-SUM(I93,I99,I102,I110)</f>
        <v>0</v>
      </c>
      <c r="J143" s="115" t="n">
        <f aca="false">SUM(J92,J96)-SUM(J93,J99,J102,J110)</f>
        <v>0</v>
      </c>
      <c r="K143" s="115" t="n">
        <f aca="false">SUM(K92,K96)-SUM(K93,K99,K102,K110)</f>
        <v>0</v>
      </c>
      <c r="L143" s="115" t="n">
        <f aca="false">SUM(L92,L96)-SUM(L93,L99,L102,L110)</f>
        <v>0</v>
      </c>
      <c r="M143" s="115" t="n">
        <f aca="false">SUM(M92,M96)-SUM(M93,M99,M102,M110)</f>
        <v>0</v>
      </c>
      <c r="N143" s="115" t="n">
        <f aca="false">SUM(N92,N96)-SUM(N93,N99,N102,N110)</f>
        <v>0</v>
      </c>
      <c r="O143" s="115" t="n">
        <f aca="false">SUM(O92,O96)-SUM(O93,O99,O102,O110)</f>
        <v>0</v>
      </c>
      <c r="P143" s="115" t="n">
        <f aca="false">SUM(P92,P96)-SUM(P93,P99,P102,P110)</f>
        <v>0</v>
      </c>
      <c r="Q143" s="115" t="n">
        <f aca="false">SUM(Q92,Q96)-SUM(Q93,Q99,Q102,Q110)</f>
        <v>0</v>
      </c>
      <c r="R143" s="115" t="n">
        <f aca="false">SUM(R92,R96)-SUM(R93,R99,R102,R110)</f>
        <v>0</v>
      </c>
      <c r="S143" s="115" t="n">
        <f aca="false">SUM(S92,S96)-SUM(S93,S99,S102,S110)</f>
        <v>0</v>
      </c>
      <c r="T143" s="115" t="n">
        <f aca="false">SUM(T92,T96)-SUM(T93,T99,T102,T110)</f>
        <v>0</v>
      </c>
      <c r="U143" s="115" t="n">
        <f aca="false">SUM(U92,U96)-SUM(U93,U99,U102,U110)</f>
        <v>0</v>
      </c>
      <c r="V143" s="115" t="n">
        <f aca="false">SUM(V92,V96)-SUM(V93,V99,V102,V110)</f>
        <v>0</v>
      </c>
      <c r="W143" s="115" t="n">
        <f aca="false">SUM(W92,W96)-SUM(W93,W99,W102,W110)</f>
        <v>0</v>
      </c>
      <c r="X143" s="115" t="n">
        <f aca="false">SUM(X92,X96)-SUM(X93,X99,X102,X110)</f>
        <v>0</v>
      </c>
      <c r="Y143" s="115" t="n">
        <f aca="false">SUM(Y92,Y96)-SUM(Y93,Y99,Y102,Y110)</f>
        <v>0</v>
      </c>
      <c r="Z143" s="115" t="n">
        <f aca="false">SUM(Z92,Z96)-SUM(Z93,Z99,Z102,Z110)</f>
        <v>0</v>
      </c>
      <c r="AA143" s="115" t="n">
        <f aca="false">SUM(AA92,AA96)-SUM(AA93,AA99,AA102,AA110)</f>
        <v>0</v>
      </c>
      <c r="AB143" s="115" t="n">
        <f aca="false">SUM(AB92,AB96)-SUM(AB93,AB99,AB102,AB110)</f>
        <v>0</v>
      </c>
      <c r="AC143" s="115" t="n">
        <f aca="false">SUM(AC92,AC96)-SUM(AC93,AC99,AC102,AC110)</f>
        <v>0</v>
      </c>
      <c r="AD143" s="115" t="n">
        <f aca="false">SUM(AD92,AD96)-SUM(AD93,AD99,AD102,AD110)</f>
        <v>0</v>
      </c>
      <c r="AE143" s="115" t="n">
        <f aca="false">SUM(AE92,AE96)-SUM(AE93,AE99,AE102,AE110)</f>
        <v>0</v>
      </c>
      <c r="AF143" s="115" t="n">
        <f aca="false">SUM(AF92,AF96)-SUM(AF93,AF99,AF102,AF110)</f>
        <v>0</v>
      </c>
      <c r="AG143" s="115" t="n">
        <f aca="false">SUM(AG92,AG96)-SUM(AG93,AG99,AG102,AG110)</f>
        <v>0</v>
      </c>
      <c r="AH143" s="115" t="n">
        <f aca="false">SUM(AH92,AH96)-SUM(AH93,AH99,AH102,AH110)</f>
        <v>0</v>
      </c>
      <c r="AI143" s="115" t="n">
        <f aca="false">SUM(AI92,AI96)-SUM(AI93,AI99,AI102,AI110)</f>
        <v>0</v>
      </c>
      <c r="AJ143" s="115" t="n">
        <f aca="false">SUM(AJ92,AJ96)-SUM(AJ93,AJ99,AJ102,AJ110)</f>
        <v>0</v>
      </c>
      <c r="AK143" s="115" t="n">
        <f aca="false">SUM(AK92,AK96)-SUM(AK93,AK99,AK102,AK110)</f>
        <v>0</v>
      </c>
      <c r="AL143" s="115" t="n">
        <f aca="false">SUM(AL92,AL96)-SUM(AL93,AL99,AL102,AL110)</f>
        <v>0</v>
      </c>
      <c r="AM143" s="115" t="n">
        <f aca="false">SUM(AM92,AM96)-SUM(AM93,AM99,AM102,AM110)</f>
        <v>0</v>
      </c>
      <c r="AN143" s="115" t="n">
        <f aca="false">SUM(AN92,AN96)-SUM(AN93,AN99,AN102,AN110)</f>
        <v>0</v>
      </c>
      <c r="AO143" s="115" t="n">
        <f aca="false">SUM(AO92,AO96)-SUM(AO93,AO99,AO102,AO110)</f>
        <v>0</v>
      </c>
      <c r="AP143" s="115" t="n">
        <f aca="false">SUM(AP92,AP96)-SUM(AP93,AP99,AP102,AP110)</f>
        <v>0</v>
      </c>
      <c r="AQ143" s="115" t="n">
        <f aca="false">SUM(AQ92,AQ96)-SUM(AQ93,AQ99,AQ102,AQ110)</f>
        <v>0</v>
      </c>
      <c r="AR143" s="115" t="n">
        <f aca="false">SUM(AR92,AR96)-SUM(AR93,AR99,AR102,AR110)</f>
        <v>0</v>
      </c>
      <c r="AS143" s="115" t="n">
        <f aca="false">SUM(AS92,AS96)-SUM(AS93,AS99,AS102,AS110)</f>
        <v>0</v>
      </c>
      <c r="AT143" s="115" t="n">
        <f aca="false">SUM(AT92,AT96)-SUM(AT93,AT99,AT102,AT110)</f>
        <v>0</v>
      </c>
      <c r="AU143" s="115" t="n">
        <f aca="false">SUM(AU92,AU96)-SUM(AU93,AU99,AU102,AU110)</f>
        <v>0</v>
      </c>
      <c r="AV143" s="115" t="n">
        <f aca="false">SUM(AV92,AV96)-SUM(AV93,AV99,AV102,AV110)</f>
        <v>0</v>
      </c>
      <c r="AW143" s="116" t="n">
        <f aca="false">SUM(AW92,AW96)-SUM(AW93,AW99,AW102,AW110)</f>
        <v>0</v>
      </c>
      <c r="AX143" s="115" t="n">
        <f aca="false">SUM(AX92,AX96)-SUM(AX93,AX99,AX102,AX110)</f>
        <v>0</v>
      </c>
      <c r="AY143" s="115" t="n">
        <f aca="false">SUM(AY92,AY96)-SUM(AY93,AY99,AY102,AY110)</f>
        <v>0</v>
      </c>
      <c r="AZ143" s="115" t="n">
        <f aca="false">SUM(AZ92,AZ96)-SUM(AZ93,AZ99,AZ102,AZ110)</f>
        <v>0</v>
      </c>
      <c r="BA143" s="115" t="n">
        <f aca="false">SUM(BA92,BA96)-SUM(BA93,BA99,BA102,BA110)</f>
        <v>0</v>
      </c>
    </row>
    <row r="144" s="117" customFormat="true" ht="11.25" hidden="false" customHeight="false" outlineLevel="0" collapsed="false">
      <c r="A144" s="118" t="s">
        <v>197</v>
      </c>
      <c r="B144" s="119" t="s">
        <v>242</v>
      </c>
      <c r="C144" s="115" t="n">
        <f aca="false">C93-SUM(C94:C95)</f>
        <v>0</v>
      </c>
      <c r="D144" s="115" t="n">
        <f aca="false">D93-SUM(D94:D95)</f>
        <v>0</v>
      </c>
      <c r="E144" s="115" t="n">
        <f aca="false">E93-SUM(E94:E95)</f>
        <v>0</v>
      </c>
      <c r="F144" s="115" t="n">
        <f aca="false">F93-SUM(F94:F95)</f>
        <v>0</v>
      </c>
      <c r="G144" s="115" t="n">
        <f aca="false">G93-SUM(G94:G95)</f>
        <v>0</v>
      </c>
      <c r="H144" s="115" t="n">
        <f aca="false">H93-SUM(H94:H95)</f>
        <v>0</v>
      </c>
      <c r="I144" s="115" t="n">
        <f aca="false">I93-SUM(I94:I95)</f>
        <v>0</v>
      </c>
      <c r="J144" s="115" t="n">
        <f aca="false">J93-SUM(J94:J95)</f>
        <v>0</v>
      </c>
      <c r="K144" s="115" t="n">
        <f aca="false">K93-SUM(K94:K95)</f>
        <v>0</v>
      </c>
      <c r="L144" s="115" t="n">
        <f aca="false">L93-SUM(L94:L95)</f>
        <v>0</v>
      </c>
      <c r="M144" s="115" t="n">
        <f aca="false">M93-SUM(M94:M95)</f>
        <v>0</v>
      </c>
      <c r="N144" s="115" t="n">
        <f aca="false">N93-SUM(N94:N95)</f>
        <v>0</v>
      </c>
      <c r="O144" s="115" t="n">
        <f aca="false">O93-SUM(O94:O95)</f>
        <v>0</v>
      </c>
      <c r="P144" s="115" t="n">
        <f aca="false">P93-SUM(P94:P95)</f>
        <v>0</v>
      </c>
      <c r="Q144" s="115" t="n">
        <f aca="false">Q93-SUM(Q94:Q95)</f>
        <v>0</v>
      </c>
      <c r="R144" s="115" t="n">
        <f aca="false">R93-SUM(R94:R95)</f>
        <v>0</v>
      </c>
      <c r="S144" s="115" t="n">
        <f aca="false">S93-SUM(S94:S95)</f>
        <v>0</v>
      </c>
      <c r="T144" s="115" t="n">
        <f aca="false">T93-SUM(T94:T95)</f>
        <v>0</v>
      </c>
      <c r="U144" s="115" t="n">
        <f aca="false">U93-SUM(U94:U95)</f>
        <v>0</v>
      </c>
      <c r="V144" s="115" t="n">
        <f aca="false">V93-SUM(V94:V95)</f>
        <v>0</v>
      </c>
      <c r="W144" s="115" t="n">
        <f aca="false">W93-SUM(W94:W95)</f>
        <v>0</v>
      </c>
      <c r="X144" s="115" t="n">
        <f aca="false">X93-SUM(X94:X95)</f>
        <v>0</v>
      </c>
      <c r="Y144" s="115" t="n">
        <f aca="false">Y93-SUM(Y94:Y95)</f>
        <v>0</v>
      </c>
      <c r="Z144" s="115" t="n">
        <f aca="false">Z93-SUM(Z94:Z95)</f>
        <v>0</v>
      </c>
      <c r="AA144" s="115" t="n">
        <f aca="false">AA93-SUM(AA94:AA95)</f>
        <v>0</v>
      </c>
      <c r="AB144" s="115" t="n">
        <f aca="false">AB93-SUM(AB94:AB95)</f>
        <v>0</v>
      </c>
      <c r="AC144" s="115" t="n">
        <f aca="false">AC93-SUM(AC94:AC95)</f>
        <v>0</v>
      </c>
      <c r="AD144" s="115" t="n">
        <f aca="false">AD93-SUM(AD94:AD95)</f>
        <v>0</v>
      </c>
      <c r="AE144" s="115" t="n">
        <f aca="false">AE93-SUM(AE94:AE95)</f>
        <v>0</v>
      </c>
      <c r="AF144" s="115" t="n">
        <f aca="false">AF93-SUM(AF94:AF95)</f>
        <v>0</v>
      </c>
      <c r="AG144" s="115" t="n">
        <f aca="false">AG93-SUM(AG94:AG95)</f>
        <v>0</v>
      </c>
      <c r="AH144" s="115" t="n">
        <f aca="false">AH93-SUM(AH94:AH95)</f>
        <v>0</v>
      </c>
      <c r="AI144" s="115" t="n">
        <f aca="false">AI93-SUM(AI94:AI95)</f>
        <v>0</v>
      </c>
      <c r="AJ144" s="115" t="n">
        <f aca="false">AJ93-SUM(AJ94:AJ95)</f>
        <v>0</v>
      </c>
      <c r="AK144" s="115" t="n">
        <f aca="false">AK93-SUM(AK94:AK95)</f>
        <v>0</v>
      </c>
      <c r="AL144" s="115" t="n">
        <f aca="false">AL93-SUM(AL94:AL95)</f>
        <v>0</v>
      </c>
      <c r="AM144" s="115" t="n">
        <f aca="false">AM93-SUM(AM94:AM95)</f>
        <v>0</v>
      </c>
      <c r="AN144" s="115" t="n">
        <f aca="false">AN93-SUM(AN94:AN95)</f>
        <v>0</v>
      </c>
      <c r="AO144" s="115" t="n">
        <f aca="false">AO93-SUM(AO94:AO95)</f>
        <v>0</v>
      </c>
      <c r="AP144" s="115" t="n">
        <f aca="false">AP93-SUM(AP94:AP95)</f>
        <v>0</v>
      </c>
      <c r="AQ144" s="115" t="n">
        <f aca="false">AQ93-SUM(AQ94:AQ95)</f>
        <v>0</v>
      </c>
      <c r="AR144" s="115" t="n">
        <f aca="false">AR93-SUM(AR94:AR95)</f>
        <v>0</v>
      </c>
      <c r="AS144" s="115" t="n">
        <f aca="false">AS93-SUM(AS94:AS95)</f>
        <v>0</v>
      </c>
      <c r="AT144" s="115" t="n">
        <f aca="false">AT93-SUM(AT94:AT95)</f>
        <v>0</v>
      </c>
      <c r="AU144" s="115" t="n">
        <f aca="false">AU93-SUM(AU94:AU95)</f>
        <v>0</v>
      </c>
      <c r="AV144" s="115" t="n">
        <f aca="false">AV93-SUM(AV94:AV95)</f>
        <v>0</v>
      </c>
      <c r="AW144" s="116" t="n">
        <f aca="false">AW93-SUM(AW94:AW95)</f>
        <v>0</v>
      </c>
      <c r="AX144" s="115" t="n">
        <f aca="false">AX93-SUM(AX94:AX95)</f>
        <v>0</v>
      </c>
      <c r="AY144" s="115" t="n">
        <f aca="false">AY93-SUM(AY94:AY95)</f>
        <v>0</v>
      </c>
      <c r="AZ144" s="115" t="n">
        <f aca="false">AZ93-SUM(AZ94:AZ95)</f>
        <v>0</v>
      </c>
      <c r="BA144" s="115" t="n">
        <f aca="false">BA93-SUM(BA94:BA95)</f>
        <v>0</v>
      </c>
    </row>
    <row r="145" s="117" customFormat="true" ht="11.25" hidden="false" customHeight="false" outlineLevel="0" collapsed="false">
      <c r="A145" s="118" t="s">
        <v>197</v>
      </c>
      <c r="B145" s="119" t="s">
        <v>243</v>
      </c>
      <c r="C145" s="115" t="n">
        <f aca="false">C93-SUM(C97:C98)</f>
        <v>0</v>
      </c>
      <c r="D145" s="115" t="n">
        <f aca="false">D93-SUM(D97:D98)</f>
        <v>0</v>
      </c>
      <c r="E145" s="115" t="n">
        <f aca="false">E93-SUM(E97:E98)</f>
        <v>0</v>
      </c>
      <c r="F145" s="115" t="n">
        <f aca="false">F93-SUM(F97:F98)</f>
        <v>0</v>
      </c>
      <c r="G145" s="115" t="n">
        <f aca="false">G93-SUM(G97:G98)</f>
        <v>0</v>
      </c>
      <c r="H145" s="115" t="n">
        <f aca="false">H93-SUM(H97:H98)</f>
        <v>0</v>
      </c>
      <c r="I145" s="115" t="n">
        <f aca="false">I93-SUM(I97:I98)</f>
        <v>0</v>
      </c>
      <c r="J145" s="115" t="n">
        <f aca="false">J93-SUM(J97:J98)</f>
        <v>0</v>
      </c>
      <c r="K145" s="115" t="n">
        <f aca="false">K93-SUM(K97:K98)</f>
        <v>0</v>
      </c>
      <c r="L145" s="115" t="n">
        <f aca="false">L93-SUM(L97:L98)</f>
        <v>0</v>
      </c>
      <c r="M145" s="115" t="n">
        <f aca="false">M93-SUM(M97:M98)</f>
        <v>0</v>
      </c>
      <c r="N145" s="115" t="n">
        <f aca="false">N93-SUM(N97:N98)</f>
        <v>0</v>
      </c>
      <c r="O145" s="115" t="n">
        <f aca="false">O93-SUM(O97:O98)</f>
        <v>0</v>
      </c>
      <c r="P145" s="115" t="n">
        <f aca="false">P93-SUM(P97:P98)</f>
        <v>0</v>
      </c>
      <c r="Q145" s="115" t="n">
        <f aca="false">Q93-SUM(Q97:Q98)</f>
        <v>0</v>
      </c>
      <c r="R145" s="115" t="n">
        <f aca="false">R93-SUM(R97:R98)</f>
        <v>0</v>
      </c>
      <c r="S145" s="115" t="n">
        <f aca="false">S93-SUM(S97:S98)</f>
        <v>0</v>
      </c>
      <c r="T145" s="115" t="n">
        <f aca="false">T93-SUM(T97:T98)</f>
        <v>0</v>
      </c>
      <c r="U145" s="115" t="n">
        <f aca="false">U93-SUM(U97:U98)</f>
        <v>0</v>
      </c>
      <c r="V145" s="115" t="n">
        <f aca="false">V93-SUM(V97:V98)</f>
        <v>0</v>
      </c>
      <c r="W145" s="115" t="n">
        <f aca="false">W93-SUM(W97:W98)</f>
        <v>0</v>
      </c>
      <c r="X145" s="115" t="n">
        <f aca="false">X93-SUM(X97:X98)</f>
        <v>0</v>
      </c>
      <c r="Y145" s="115" t="n">
        <f aca="false">Y93-SUM(Y97:Y98)</f>
        <v>0</v>
      </c>
      <c r="Z145" s="115" t="n">
        <f aca="false">Z93-SUM(Z97:Z98)</f>
        <v>0</v>
      </c>
      <c r="AA145" s="115" t="n">
        <f aca="false">AA93-SUM(AA97:AA98)</f>
        <v>0</v>
      </c>
      <c r="AB145" s="115" t="n">
        <f aca="false">AB93-SUM(AB97:AB98)</f>
        <v>0</v>
      </c>
      <c r="AC145" s="115" t="n">
        <f aca="false">AC93-SUM(AC97:AC98)</f>
        <v>0</v>
      </c>
      <c r="AD145" s="115" t="n">
        <f aca="false">AD93-SUM(AD97:AD98)</f>
        <v>0</v>
      </c>
      <c r="AE145" s="115" t="n">
        <f aca="false">AE93-SUM(AE97:AE98)</f>
        <v>0</v>
      </c>
      <c r="AF145" s="115" t="n">
        <f aca="false">AF93-SUM(AF97:AF98)</f>
        <v>0</v>
      </c>
      <c r="AG145" s="115" t="n">
        <f aca="false">AG93-SUM(AG97:AG98)</f>
        <v>0</v>
      </c>
      <c r="AH145" s="115" t="n">
        <f aca="false">AH93-SUM(AH97:AH98)</f>
        <v>0</v>
      </c>
      <c r="AI145" s="115" t="n">
        <f aca="false">AI93-SUM(AI97:AI98)</f>
        <v>0</v>
      </c>
      <c r="AJ145" s="115" t="n">
        <f aca="false">AJ93-SUM(AJ97:AJ98)</f>
        <v>0</v>
      </c>
      <c r="AK145" s="115" t="n">
        <f aca="false">AK93-SUM(AK97:AK98)</f>
        <v>0</v>
      </c>
      <c r="AL145" s="115" t="n">
        <f aca="false">AL93-SUM(AL97:AL98)</f>
        <v>0</v>
      </c>
      <c r="AM145" s="115" t="n">
        <f aca="false">AM93-SUM(AM97:AM98)</f>
        <v>0</v>
      </c>
      <c r="AN145" s="115" t="n">
        <f aca="false">AN93-SUM(AN97:AN98)</f>
        <v>0</v>
      </c>
      <c r="AO145" s="115" t="n">
        <f aca="false">AO93-SUM(AO97:AO98)</f>
        <v>0</v>
      </c>
      <c r="AP145" s="115" t="n">
        <f aca="false">AP93-SUM(AP97:AP98)</f>
        <v>0</v>
      </c>
      <c r="AQ145" s="115" t="n">
        <f aca="false">AQ93-SUM(AQ97:AQ98)</f>
        <v>0</v>
      </c>
      <c r="AR145" s="115" t="n">
        <f aca="false">AR93-SUM(AR97:AR98)</f>
        <v>0</v>
      </c>
      <c r="AS145" s="115" t="n">
        <f aca="false">AS93-SUM(AS97:AS98)</f>
        <v>0</v>
      </c>
      <c r="AT145" s="115" t="n">
        <f aca="false">AT93-SUM(AT97:AT98)</f>
        <v>0</v>
      </c>
      <c r="AU145" s="115" t="n">
        <f aca="false">AU93-SUM(AU97:AU98)</f>
        <v>0</v>
      </c>
      <c r="AV145" s="115" t="n">
        <f aca="false">AV93-SUM(AV97:AV98)</f>
        <v>0</v>
      </c>
      <c r="AW145" s="116" t="n">
        <f aca="false">AW93-SUM(AW97:AW98)</f>
        <v>0</v>
      </c>
      <c r="AX145" s="115" t="n">
        <f aca="false">AX93-SUM(AX97:AX98)</f>
        <v>0</v>
      </c>
      <c r="AY145" s="115" t="n">
        <f aca="false">AY93-SUM(AY97:AY98)</f>
        <v>0</v>
      </c>
      <c r="AZ145" s="115" t="n">
        <f aca="false">AZ93-SUM(AZ97:AZ98)</f>
        <v>0</v>
      </c>
      <c r="BA145" s="115" t="n">
        <f aca="false">BA93-SUM(BA97:BA98)</f>
        <v>0</v>
      </c>
    </row>
    <row r="146" s="117" customFormat="true" ht="11.25" hidden="false" customHeight="false" outlineLevel="0" collapsed="false">
      <c r="A146" s="118" t="s">
        <v>204</v>
      </c>
      <c r="B146" s="119" t="s">
        <v>205</v>
      </c>
      <c r="C146" s="115" t="n">
        <f aca="false">C99-SUM(C100:C101)</f>
        <v>0</v>
      </c>
      <c r="D146" s="115" t="n">
        <f aca="false">D99-SUM(D100:D101)</f>
        <v>0</v>
      </c>
      <c r="E146" s="115" t="n">
        <f aca="false">E99-SUM(E100:E101)</f>
        <v>0</v>
      </c>
      <c r="F146" s="115" t="n">
        <f aca="false">F99-SUM(F100:F101)</f>
        <v>0</v>
      </c>
      <c r="G146" s="115" t="n">
        <f aca="false">G99-SUM(G100:G101)</f>
        <v>0</v>
      </c>
      <c r="H146" s="115" t="n">
        <f aca="false">H99-SUM(H100:H101)</f>
        <v>0</v>
      </c>
      <c r="I146" s="115" t="n">
        <f aca="false">I99-SUM(I100:I101)</f>
        <v>0</v>
      </c>
      <c r="J146" s="115" t="n">
        <f aca="false">J99-SUM(J100:J101)</f>
        <v>0</v>
      </c>
      <c r="K146" s="115" t="n">
        <f aca="false">K99-SUM(K100:K101)</f>
        <v>0</v>
      </c>
      <c r="L146" s="115" t="n">
        <f aca="false">L99-SUM(L100:L101)</f>
        <v>0</v>
      </c>
      <c r="M146" s="115" t="n">
        <f aca="false">M99-SUM(M100:M101)</f>
        <v>0</v>
      </c>
      <c r="N146" s="115" t="n">
        <f aca="false">N99-SUM(N100:N101)</f>
        <v>0</v>
      </c>
      <c r="O146" s="115" t="n">
        <f aca="false">O99-SUM(O100:O101)</f>
        <v>0</v>
      </c>
      <c r="P146" s="115" t="n">
        <f aca="false">P99-SUM(P100:P101)</f>
        <v>0</v>
      </c>
      <c r="Q146" s="115" t="n">
        <f aca="false">Q99-SUM(Q100:Q101)</f>
        <v>0</v>
      </c>
      <c r="R146" s="115" t="n">
        <f aca="false">R99-SUM(R100:R101)</f>
        <v>0</v>
      </c>
      <c r="S146" s="115" t="n">
        <f aca="false">S99-SUM(S100:S101)</f>
        <v>0</v>
      </c>
      <c r="T146" s="115" t="n">
        <f aca="false">T99-SUM(T100:T101)</f>
        <v>0</v>
      </c>
      <c r="U146" s="115" t="n">
        <f aca="false">U99-SUM(U100:U101)</f>
        <v>0</v>
      </c>
      <c r="V146" s="115" t="n">
        <f aca="false">V99-SUM(V100:V101)</f>
        <v>0</v>
      </c>
      <c r="W146" s="115" t="n">
        <f aca="false">W99-SUM(W100:W101)</f>
        <v>0</v>
      </c>
      <c r="X146" s="115" t="n">
        <f aca="false">X99-SUM(X100:X101)</f>
        <v>0</v>
      </c>
      <c r="Y146" s="115" t="n">
        <f aca="false">Y99-SUM(Y100:Y101)</f>
        <v>0</v>
      </c>
      <c r="Z146" s="115" t="n">
        <f aca="false">Z99-SUM(Z100:Z101)</f>
        <v>0</v>
      </c>
      <c r="AA146" s="115" t="n">
        <f aca="false">AA99-SUM(AA100:AA101)</f>
        <v>0</v>
      </c>
      <c r="AB146" s="115" t="n">
        <f aca="false">AB99-SUM(AB100:AB101)</f>
        <v>0</v>
      </c>
      <c r="AC146" s="115" t="n">
        <f aca="false">AC99-SUM(AC100:AC101)</f>
        <v>0</v>
      </c>
      <c r="AD146" s="115" t="n">
        <f aca="false">AD99-SUM(AD100:AD101)</f>
        <v>0</v>
      </c>
      <c r="AE146" s="115" t="n">
        <f aca="false">AE99-SUM(AE100:AE101)</f>
        <v>0</v>
      </c>
      <c r="AF146" s="115" t="n">
        <f aca="false">AF99-SUM(AF100:AF101)</f>
        <v>0</v>
      </c>
      <c r="AG146" s="115" t="n">
        <f aca="false">AG99-SUM(AG100:AG101)</f>
        <v>0</v>
      </c>
      <c r="AH146" s="115" t="n">
        <f aca="false">AH99-SUM(AH100:AH101)</f>
        <v>0</v>
      </c>
      <c r="AI146" s="115" t="n">
        <f aca="false">AI99-SUM(AI100:AI101)</f>
        <v>0</v>
      </c>
      <c r="AJ146" s="115" t="n">
        <f aca="false">AJ99-SUM(AJ100:AJ101)</f>
        <v>0</v>
      </c>
      <c r="AK146" s="115" t="n">
        <f aca="false">AK99-SUM(AK100:AK101)</f>
        <v>0</v>
      </c>
      <c r="AL146" s="115" t="n">
        <f aca="false">AL99-SUM(AL100:AL101)</f>
        <v>0</v>
      </c>
      <c r="AM146" s="115" t="n">
        <f aca="false">AM99-SUM(AM100:AM101)</f>
        <v>0</v>
      </c>
      <c r="AN146" s="115" t="n">
        <f aca="false">AN99-SUM(AN100:AN101)</f>
        <v>0</v>
      </c>
      <c r="AO146" s="115" t="n">
        <f aca="false">AO99-SUM(AO100:AO101)</f>
        <v>0</v>
      </c>
      <c r="AP146" s="115" t="n">
        <f aca="false">AP99-SUM(AP100:AP101)</f>
        <v>0</v>
      </c>
      <c r="AQ146" s="115" t="n">
        <f aca="false">AQ99-SUM(AQ100:AQ101)</f>
        <v>0</v>
      </c>
      <c r="AR146" s="115" t="n">
        <f aca="false">AR99-SUM(AR100:AR101)</f>
        <v>0</v>
      </c>
      <c r="AS146" s="115" t="n">
        <f aca="false">AS99-SUM(AS100:AS101)</f>
        <v>0</v>
      </c>
      <c r="AT146" s="115" t="n">
        <f aca="false">AT99-SUM(AT100:AT101)</f>
        <v>0</v>
      </c>
      <c r="AU146" s="115" t="n">
        <f aca="false">AU99-SUM(AU100:AU101)</f>
        <v>0</v>
      </c>
      <c r="AV146" s="115" t="n">
        <f aca="false">AV99-SUM(AV100:AV101)</f>
        <v>0</v>
      </c>
      <c r="AW146" s="116" t="n">
        <f aca="false">AW99-SUM(AW100:AW101)</f>
        <v>0</v>
      </c>
      <c r="AX146" s="115" t="n">
        <f aca="false">AX99-SUM(AX100:AX101)</f>
        <v>0</v>
      </c>
      <c r="AY146" s="115" t="n">
        <f aca="false">AY99-SUM(AY100:AY101)</f>
        <v>0</v>
      </c>
      <c r="AZ146" s="115" t="n">
        <f aca="false">AZ99-SUM(AZ100:AZ101)</f>
        <v>0</v>
      </c>
      <c r="BA146" s="115" t="n">
        <f aca="false">BA99-SUM(BA100:BA101)</f>
        <v>0</v>
      </c>
    </row>
    <row r="147" s="117" customFormat="true" ht="11.25" hidden="false" customHeight="false" outlineLevel="0" collapsed="false">
      <c r="A147" s="118" t="s">
        <v>208</v>
      </c>
      <c r="B147" s="119" t="s">
        <v>244</v>
      </c>
      <c r="C147" s="115" t="n">
        <f aca="false">C102-SUM(C103:C104)</f>
        <v>0</v>
      </c>
      <c r="D147" s="115" t="n">
        <f aca="false">D102-SUM(D103:D104)</f>
        <v>0</v>
      </c>
      <c r="E147" s="115" t="n">
        <f aca="false">E102-SUM(E103:E104)</f>
        <v>0</v>
      </c>
      <c r="F147" s="115" t="n">
        <f aca="false">F102-SUM(F103:F104)</f>
        <v>0</v>
      </c>
      <c r="G147" s="115" t="n">
        <f aca="false">G102-SUM(G103:G104)</f>
        <v>0</v>
      </c>
      <c r="H147" s="115" t="n">
        <f aca="false">H102-SUM(H103:H104)</f>
        <v>0</v>
      </c>
      <c r="I147" s="115" t="n">
        <f aca="false">I102-SUM(I103:I104)</f>
        <v>0</v>
      </c>
      <c r="J147" s="115" t="n">
        <f aca="false">J102-SUM(J103:J104)</f>
        <v>0</v>
      </c>
      <c r="K147" s="115" t="n">
        <f aca="false">K102-SUM(K103:K104)</f>
        <v>0</v>
      </c>
      <c r="L147" s="115" t="n">
        <f aca="false">L102-SUM(L103:L104)</f>
        <v>0</v>
      </c>
      <c r="M147" s="115" t="n">
        <f aca="false">M102-SUM(M103:M104)</f>
        <v>0</v>
      </c>
      <c r="N147" s="115" t="n">
        <f aca="false">N102-SUM(N103:N104)</f>
        <v>0</v>
      </c>
      <c r="O147" s="115" t="n">
        <f aca="false">O102-SUM(O103:O104)</f>
        <v>0</v>
      </c>
      <c r="P147" s="115" t="n">
        <f aca="false">P102-SUM(P103:P104)</f>
        <v>0</v>
      </c>
      <c r="Q147" s="115" t="n">
        <f aca="false">Q102-SUM(Q103:Q104)</f>
        <v>0</v>
      </c>
      <c r="R147" s="115" t="n">
        <f aca="false">R102-SUM(R103:R104)</f>
        <v>0</v>
      </c>
      <c r="S147" s="115" t="n">
        <f aca="false">S102-SUM(S103:S104)</f>
        <v>0</v>
      </c>
      <c r="T147" s="115" t="n">
        <f aca="false">T102-SUM(T103:T104)</f>
        <v>0</v>
      </c>
      <c r="U147" s="115" t="n">
        <f aca="false">U102-SUM(U103:U104)</f>
        <v>0</v>
      </c>
      <c r="V147" s="115" t="n">
        <f aca="false">V102-SUM(V103:V104)</f>
        <v>0</v>
      </c>
      <c r="W147" s="115" t="n">
        <f aca="false">W102-SUM(W103:W104)</f>
        <v>0</v>
      </c>
      <c r="X147" s="115" t="n">
        <f aca="false">X102-SUM(X103:X104)</f>
        <v>0</v>
      </c>
      <c r="Y147" s="115" t="n">
        <f aca="false">Y102-SUM(Y103:Y104)</f>
        <v>0</v>
      </c>
      <c r="Z147" s="115" t="n">
        <f aca="false">Z102-SUM(Z103:Z104)</f>
        <v>0</v>
      </c>
      <c r="AA147" s="115" t="n">
        <f aca="false">AA102-SUM(AA103:AA104)</f>
        <v>0</v>
      </c>
      <c r="AB147" s="115" t="n">
        <f aca="false">AB102-SUM(AB103:AB104)</f>
        <v>0</v>
      </c>
      <c r="AC147" s="115" t="n">
        <f aca="false">AC102-SUM(AC103:AC104)</f>
        <v>0</v>
      </c>
      <c r="AD147" s="115" t="n">
        <f aca="false">AD102-SUM(AD103:AD104)</f>
        <v>0</v>
      </c>
      <c r="AE147" s="115" t="n">
        <f aca="false">AE102-SUM(AE103:AE104)</f>
        <v>0</v>
      </c>
      <c r="AF147" s="115" t="n">
        <f aca="false">AF102-SUM(AF103:AF104)</f>
        <v>0</v>
      </c>
      <c r="AG147" s="115" t="n">
        <f aca="false">AG102-SUM(AG103:AG104)</f>
        <v>0</v>
      </c>
      <c r="AH147" s="115" t="n">
        <f aca="false">AH102-SUM(AH103:AH104)</f>
        <v>0</v>
      </c>
      <c r="AI147" s="115" t="n">
        <f aca="false">AI102-SUM(AI103:AI104)</f>
        <v>0</v>
      </c>
      <c r="AJ147" s="115" t="n">
        <f aca="false">AJ102-SUM(AJ103:AJ104)</f>
        <v>0</v>
      </c>
      <c r="AK147" s="115" t="n">
        <f aca="false">AK102-SUM(AK103:AK104)</f>
        <v>0</v>
      </c>
      <c r="AL147" s="115" t="n">
        <f aca="false">AL102-SUM(AL103:AL104)</f>
        <v>0</v>
      </c>
      <c r="AM147" s="115" t="n">
        <f aca="false">AM102-SUM(AM103:AM104)</f>
        <v>0</v>
      </c>
      <c r="AN147" s="115" t="n">
        <f aca="false">AN102-SUM(AN103:AN104)</f>
        <v>0</v>
      </c>
      <c r="AO147" s="115" t="n">
        <f aca="false">AO102-SUM(AO103:AO104)</f>
        <v>0</v>
      </c>
      <c r="AP147" s="115" t="n">
        <f aca="false">AP102-SUM(AP103:AP104)</f>
        <v>0</v>
      </c>
      <c r="AQ147" s="115" t="n">
        <f aca="false">AQ102-SUM(AQ103:AQ104)</f>
        <v>0</v>
      </c>
      <c r="AR147" s="115" t="n">
        <f aca="false">AR102-SUM(AR103:AR104)</f>
        <v>0</v>
      </c>
      <c r="AS147" s="115" t="n">
        <f aca="false">AS102-SUM(AS103:AS104)</f>
        <v>0</v>
      </c>
      <c r="AT147" s="115" t="n">
        <f aca="false">AT102-SUM(AT103:AT104)</f>
        <v>0</v>
      </c>
      <c r="AU147" s="115" t="n">
        <f aca="false">AU102-SUM(AU103:AU104)</f>
        <v>0</v>
      </c>
      <c r="AV147" s="115" t="n">
        <f aca="false">AV102-SUM(AV103:AV104)</f>
        <v>0</v>
      </c>
      <c r="AW147" s="116" t="n">
        <f aca="false">AW102-SUM(AW103:AW104)</f>
        <v>0</v>
      </c>
      <c r="AX147" s="115" t="n">
        <f aca="false">AX102-SUM(AX103:AX104)</f>
        <v>0</v>
      </c>
      <c r="AY147" s="115" t="n">
        <f aca="false">AY102-SUM(AY103:AY104)</f>
        <v>0</v>
      </c>
      <c r="AZ147" s="115" t="n">
        <f aca="false">AZ102-SUM(AZ103:AZ104)</f>
        <v>0</v>
      </c>
      <c r="BA147" s="115" t="n">
        <f aca="false">BA102-SUM(BA103:BA104)</f>
        <v>0</v>
      </c>
    </row>
    <row r="148" s="117" customFormat="true" ht="11.25" hidden="false" customHeight="false" outlineLevel="0" collapsed="false">
      <c r="A148" s="118" t="s">
        <v>208</v>
      </c>
      <c r="B148" s="119" t="s">
        <v>245</v>
      </c>
      <c r="C148" s="115" t="n">
        <f aca="false">C102-SUM(C105,C109)</f>
        <v>0</v>
      </c>
      <c r="D148" s="115" t="n">
        <f aca="false">D102-SUM(D105,D109)</f>
        <v>0</v>
      </c>
      <c r="E148" s="115" t="n">
        <f aca="false">E102-SUM(E105,E109)</f>
        <v>0</v>
      </c>
      <c r="F148" s="115" t="n">
        <f aca="false">F102-SUM(F105,F109)</f>
        <v>0</v>
      </c>
      <c r="G148" s="115" t="n">
        <f aca="false">G102-SUM(G105,G109)</f>
        <v>0</v>
      </c>
      <c r="H148" s="115" t="n">
        <f aca="false">H102-SUM(H105,H109)</f>
        <v>0</v>
      </c>
      <c r="I148" s="115" t="n">
        <f aca="false">I102-SUM(I105,I109)</f>
        <v>0</v>
      </c>
      <c r="J148" s="115" t="n">
        <f aca="false">J102-SUM(J105,J109)</f>
        <v>0</v>
      </c>
      <c r="K148" s="115" t="n">
        <f aca="false">K102-SUM(K105,K109)</f>
        <v>0</v>
      </c>
      <c r="L148" s="115" t="n">
        <f aca="false">L102-SUM(L105,L109)</f>
        <v>0</v>
      </c>
      <c r="M148" s="115" t="n">
        <f aca="false">M102-SUM(M105,M109)</f>
        <v>0</v>
      </c>
      <c r="N148" s="115" t="n">
        <f aca="false">N102-SUM(N105,N109)</f>
        <v>0</v>
      </c>
      <c r="O148" s="115" t="n">
        <f aca="false">O102-SUM(O105,O109)</f>
        <v>0</v>
      </c>
      <c r="P148" s="115" t="n">
        <f aca="false">P102-SUM(P105,P109)</f>
        <v>0</v>
      </c>
      <c r="Q148" s="115" t="n">
        <f aca="false">Q102-SUM(Q105,Q109)</f>
        <v>0</v>
      </c>
      <c r="R148" s="115" t="n">
        <f aca="false">R102-SUM(R105,R109)</f>
        <v>0</v>
      </c>
      <c r="S148" s="115" t="n">
        <f aca="false">S102-SUM(S105,S109)</f>
        <v>0</v>
      </c>
      <c r="T148" s="115" t="n">
        <f aca="false">T102-SUM(T105,T109)</f>
        <v>0</v>
      </c>
      <c r="U148" s="115" t="n">
        <f aca="false">U102-SUM(U105,U109)</f>
        <v>0</v>
      </c>
      <c r="V148" s="115" t="n">
        <f aca="false">V102-SUM(V105,V109)</f>
        <v>0</v>
      </c>
      <c r="W148" s="115" t="n">
        <f aca="false">W102-SUM(W105,W109)</f>
        <v>0</v>
      </c>
      <c r="X148" s="115" t="n">
        <f aca="false">X102-SUM(X105,X109)</f>
        <v>0</v>
      </c>
      <c r="Y148" s="115" t="n">
        <f aca="false">Y102-SUM(Y105,Y109)</f>
        <v>0</v>
      </c>
      <c r="Z148" s="115" t="n">
        <f aca="false">Z102-SUM(Z105,Z109)</f>
        <v>0</v>
      </c>
      <c r="AA148" s="115" t="n">
        <f aca="false">AA102-SUM(AA105,AA109)</f>
        <v>0</v>
      </c>
      <c r="AB148" s="115" t="n">
        <f aca="false">AB102-SUM(AB105,AB109)</f>
        <v>0</v>
      </c>
      <c r="AC148" s="115" t="n">
        <f aca="false">AC102-SUM(AC105,AC109)</f>
        <v>0</v>
      </c>
      <c r="AD148" s="115" t="n">
        <f aca="false">AD102-SUM(AD105,AD109)</f>
        <v>0</v>
      </c>
      <c r="AE148" s="115" t="n">
        <f aca="false">AE102-SUM(AE105,AE109)</f>
        <v>0</v>
      </c>
      <c r="AF148" s="115" t="n">
        <f aca="false">AF102-SUM(AF105,AF109)</f>
        <v>0</v>
      </c>
      <c r="AG148" s="115" t="n">
        <f aca="false">AG102-SUM(AG105,AG109)</f>
        <v>0</v>
      </c>
      <c r="AH148" s="115" t="n">
        <f aca="false">AH102-SUM(AH105,AH109)</f>
        <v>0</v>
      </c>
      <c r="AI148" s="115" t="n">
        <f aca="false">AI102-SUM(AI105,AI109)</f>
        <v>0</v>
      </c>
      <c r="AJ148" s="115" t="n">
        <f aca="false">AJ102-SUM(AJ105,AJ109)</f>
        <v>0</v>
      </c>
      <c r="AK148" s="115" t="n">
        <f aca="false">AK102-SUM(AK105,AK109)</f>
        <v>0</v>
      </c>
      <c r="AL148" s="115" t="n">
        <f aca="false">AL102-SUM(AL105,AL109)</f>
        <v>0</v>
      </c>
      <c r="AM148" s="115" t="n">
        <f aca="false">AM102-SUM(AM105,AM109)</f>
        <v>0</v>
      </c>
      <c r="AN148" s="115" t="n">
        <f aca="false">AN102-SUM(AN105,AN109)</f>
        <v>0</v>
      </c>
      <c r="AO148" s="115" t="n">
        <f aca="false">AO102-SUM(AO105,AO109)</f>
        <v>0</v>
      </c>
      <c r="AP148" s="115" t="n">
        <f aca="false">AP102-SUM(AP105,AP109)</f>
        <v>0</v>
      </c>
      <c r="AQ148" s="115" t="n">
        <f aca="false">AQ102-SUM(AQ105,AQ109)</f>
        <v>0</v>
      </c>
      <c r="AR148" s="115" t="n">
        <f aca="false">AR102-SUM(AR105,AR109)</f>
        <v>0</v>
      </c>
      <c r="AS148" s="115" t="n">
        <f aca="false">AS102-SUM(AS105,AS109)</f>
        <v>0</v>
      </c>
      <c r="AT148" s="115" t="n">
        <f aca="false">AT102-SUM(AT105,AT109)</f>
        <v>0</v>
      </c>
      <c r="AU148" s="115" t="n">
        <f aca="false">AU102-SUM(AU105,AU109)</f>
        <v>0</v>
      </c>
      <c r="AV148" s="115" t="n">
        <f aca="false">AV102-SUM(AV105,AV109)</f>
        <v>0</v>
      </c>
      <c r="AW148" s="116" t="n">
        <f aca="false">AW102-SUM(AW105,AW109)</f>
        <v>0</v>
      </c>
      <c r="AX148" s="115" t="n">
        <f aca="false">AX102-SUM(AX105,AX109)</f>
        <v>0</v>
      </c>
      <c r="AY148" s="115" t="n">
        <f aca="false">AY102-SUM(AY105,AY109)</f>
        <v>0</v>
      </c>
      <c r="AZ148" s="115" t="n">
        <f aca="false">AZ102-SUM(AZ105,AZ109)</f>
        <v>0</v>
      </c>
      <c r="BA148" s="115" t="n">
        <f aca="false">BA102-SUM(BA105,BA109)</f>
        <v>0</v>
      </c>
    </row>
    <row r="149" s="117" customFormat="true" ht="11.25" hidden="false" customHeight="false" outlineLevel="0" collapsed="false">
      <c r="A149" s="118" t="s">
        <v>212</v>
      </c>
      <c r="B149" s="119" t="s">
        <v>213</v>
      </c>
      <c r="C149" s="115" t="n">
        <f aca="false">C105-SUM(C106:C108)</f>
        <v>0</v>
      </c>
      <c r="D149" s="115" t="n">
        <f aca="false">D105-SUM(D106:D108)</f>
        <v>0</v>
      </c>
      <c r="E149" s="115" t="n">
        <f aca="false">E105-SUM(E106:E108)</f>
        <v>0</v>
      </c>
      <c r="F149" s="115" t="n">
        <f aca="false">F105-SUM(F106:F108)</f>
        <v>0</v>
      </c>
      <c r="G149" s="115" t="n">
        <f aca="false">G105-SUM(G106:G108)</f>
        <v>0</v>
      </c>
      <c r="H149" s="115" t="n">
        <f aca="false">H105-SUM(H106:H108)</f>
        <v>0</v>
      </c>
      <c r="I149" s="115" t="n">
        <f aca="false">I105-SUM(I106:I108)</f>
        <v>0</v>
      </c>
      <c r="J149" s="115" t="n">
        <f aca="false">J105-SUM(J106:J108)</f>
        <v>0</v>
      </c>
      <c r="K149" s="115" t="n">
        <f aca="false">K105-SUM(K106:K108)</f>
        <v>0</v>
      </c>
      <c r="L149" s="115" t="n">
        <f aca="false">L105-SUM(L106:L108)</f>
        <v>0</v>
      </c>
      <c r="M149" s="115" t="n">
        <f aca="false">M105-SUM(M106:M108)</f>
        <v>0</v>
      </c>
      <c r="N149" s="115" t="n">
        <f aca="false">N105-SUM(N106:N108)</f>
        <v>0</v>
      </c>
      <c r="O149" s="115" t="n">
        <f aca="false">O105-SUM(O106:O108)</f>
        <v>0</v>
      </c>
      <c r="P149" s="115" t="n">
        <f aca="false">P105-SUM(P106:P108)</f>
        <v>0</v>
      </c>
      <c r="Q149" s="115" t="n">
        <f aca="false">Q105-SUM(Q106:Q108)</f>
        <v>0</v>
      </c>
      <c r="R149" s="115" t="n">
        <f aca="false">R105-SUM(R106:R108)</f>
        <v>0</v>
      </c>
      <c r="S149" s="115" t="n">
        <f aca="false">S105-SUM(S106:S108)</f>
        <v>0</v>
      </c>
      <c r="T149" s="115" t="n">
        <f aca="false">T105-SUM(T106:T108)</f>
        <v>0</v>
      </c>
      <c r="U149" s="115" t="n">
        <f aca="false">U105-SUM(U106:U108)</f>
        <v>0</v>
      </c>
      <c r="V149" s="115" t="n">
        <f aca="false">V105-SUM(V106:V108)</f>
        <v>0</v>
      </c>
      <c r="W149" s="115" t="n">
        <f aca="false">W105-SUM(W106:W108)</f>
        <v>0</v>
      </c>
      <c r="X149" s="115" t="n">
        <f aca="false">X105-SUM(X106:X108)</f>
        <v>0</v>
      </c>
      <c r="Y149" s="115" t="n">
        <f aca="false">Y105-SUM(Y106:Y108)</f>
        <v>0</v>
      </c>
      <c r="Z149" s="115" t="n">
        <f aca="false">Z105-SUM(Z106:Z108)</f>
        <v>0</v>
      </c>
      <c r="AA149" s="115" t="n">
        <f aca="false">AA105-SUM(AA106:AA108)</f>
        <v>0</v>
      </c>
      <c r="AB149" s="115" t="n">
        <f aca="false">AB105-SUM(AB106:AB108)</f>
        <v>0</v>
      </c>
      <c r="AC149" s="115" t="n">
        <f aca="false">AC105-SUM(AC106:AC108)</f>
        <v>0</v>
      </c>
      <c r="AD149" s="115" t="n">
        <f aca="false">AD105-SUM(AD106:AD108)</f>
        <v>0</v>
      </c>
      <c r="AE149" s="115" t="n">
        <f aca="false">AE105-SUM(AE106:AE108)</f>
        <v>0</v>
      </c>
      <c r="AF149" s="115" t="n">
        <f aca="false">AF105-SUM(AF106:AF108)</f>
        <v>0</v>
      </c>
      <c r="AG149" s="115" t="n">
        <f aca="false">AG105-SUM(AG106:AG108)</f>
        <v>0</v>
      </c>
      <c r="AH149" s="115" t="n">
        <f aca="false">AH105-SUM(AH106:AH108)</f>
        <v>0</v>
      </c>
      <c r="AI149" s="115" t="n">
        <f aca="false">AI105-SUM(AI106:AI108)</f>
        <v>0</v>
      </c>
      <c r="AJ149" s="115" t="n">
        <f aca="false">AJ105-SUM(AJ106:AJ108)</f>
        <v>0</v>
      </c>
      <c r="AK149" s="115" t="n">
        <f aca="false">AK105-SUM(AK106:AK108)</f>
        <v>0</v>
      </c>
      <c r="AL149" s="115" t="n">
        <f aca="false">AL105-SUM(AL106:AL108)</f>
        <v>0</v>
      </c>
      <c r="AM149" s="115" t="n">
        <f aca="false">AM105-SUM(AM106:AM108)</f>
        <v>0</v>
      </c>
      <c r="AN149" s="115" t="n">
        <f aca="false">AN105-SUM(AN106:AN108)</f>
        <v>0</v>
      </c>
      <c r="AO149" s="115" t="n">
        <f aca="false">AO105-SUM(AO106:AO108)</f>
        <v>0</v>
      </c>
      <c r="AP149" s="115" t="n">
        <f aca="false">AP105-SUM(AP106:AP108)</f>
        <v>0</v>
      </c>
      <c r="AQ149" s="115" t="n">
        <f aca="false">AQ105-SUM(AQ106:AQ108)</f>
        <v>0</v>
      </c>
      <c r="AR149" s="115" t="n">
        <f aca="false">AR105-SUM(AR106:AR108)</f>
        <v>0</v>
      </c>
      <c r="AS149" s="115" t="n">
        <f aca="false">AS105-SUM(AS106:AS108)</f>
        <v>0</v>
      </c>
      <c r="AT149" s="115" t="n">
        <f aca="false">AT105-SUM(AT106:AT108)</f>
        <v>0</v>
      </c>
      <c r="AU149" s="115" t="n">
        <f aca="false">AU105-SUM(AU106:AU108)</f>
        <v>0</v>
      </c>
      <c r="AV149" s="115" t="n">
        <f aca="false">AV105-SUM(AV106:AV108)</f>
        <v>0</v>
      </c>
      <c r="AW149" s="116" t="n">
        <f aca="false">AW105-SUM(AW106:AW108)</f>
        <v>0</v>
      </c>
      <c r="AX149" s="115" t="n">
        <f aca="false">AX105-SUM(AX106:AX108)</f>
        <v>0</v>
      </c>
      <c r="AY149" s="115" t="n">
        <f aca="false">AY105-SUM(AY106:AY108)</f>
        <v>0</v>
      </c>
      <c r="AZ149" s="115" t="n">
        <f aca="false">AZ105-SUM(AZ106:AZ108)</f>
        <v>0</v>
      </c>
      <c r="BA149" s="115" t="n">
        <f aca="false">BA105-SUM(BA106:BA108)</f>
        <v>0</v>
      </c>
    </row>
    <row r="150" s="117" customFormat="true" ht="11.25" hidden="false" customHeight="false" outlineLevel="0" collapsed="false">
      <c r="A150" s="118" t="s">
        <v>218</v>
      </c>
      <c r="B150" s="119" t="s">
        <v>219</v>
      </c>
      <c r="C150" s="115" t="n">
        <f aca="false">C110-SUM(C111:C112)</f>
        <v>0</v>
      </c>
      <c r="D150" s="115" t="n">
        <f aca="false">D110-SUM(D111:D112)</f>
        <v>0</v>
      </c>
      <c r="E150" s="115" t="n">
        <f aca="false">E110-SUM(E111:E112)</f>
        <v>0</v>
      </c>
      <c r="F150" s="115" t="n">
        <f aca="false">F110-SUM(F111:F112)</f>
        <v>0</v>
      </c>
      <c r="G150" s="115" t="n">
        <f aca="false">G110-SUM(G111:G112)</f>
        <v>0</v>
      </c>
      <c r="H150" s="115" t="n">
        <f aca="false">H110-SUM(H111:H112)</f>
        <v>0</v>
      </c>
      <c r="I150" s="115" t="n">
        <f aca="false">I110-SUM(I111:I112)</f>
        <v>0</v>
      </c>
      <c r="J150" s="115" t="n">
        <f aca="false">J110-SUM(J111:J112)</f>
        <v>0</v>
      </c>
      <c r="K150" s="115" t="n">
        <f aca="false">K110-SUM(K111:K112)</f>
        <v>0</v>
      </c>
      <c r="L150" s="115" t="n">
        <f aca="false">L110-SUM(L111:L112)</f>
        <v>0</v>
      </c>
      <c r="M150" s="115" t="n">
        <f aca="false">M110-SUM(M111:M112)</f>
        <v>0</v>
      </c>
      <c r="N150" s="115" t="n">
        <f aca="false">N110-SUM(N111:N112)</f>
        <v>0</v>
      </c>
      <c r="O150" s="115" t="n">
        <f aca="false">O110-SUM(O111:O112)</f>
        <v>0</v>
      </c>
      <c r="P150" s="115" t="n">
        <f aca="false">P110-SUM(P111:P112)</f>
        <v>0</v>
      </c>
      <c r="Q150" s="115" t="n">
        <f aca="false">Q110-SUM(Q111:Q112)</f>
        <v>0</v>
      </c>
      <c r="R150" s="115" t="n">
        <f aca="false">R110-SUM(R111:R112)</f>
        <v>0</v>
      </c>
      <c r="S150" s="115" t="n">
        <f aca="false">S110-SUM(S111:S112)</f>
        <v>0</v>
      </c>
      <c r="T150" s="115" t="n">
        <f aca="false">T110-SUM(T111:T112)</f>
        <v>0</v>
      </c>
      <c r="U150" s="115" t="n">
        <f aca="false">U110-SUM(U111:U112)</f>
        <v>0</v>
      </c>
      <c r="V150" s="115" t="n">
        <f aca="false">V110-SUM(V111:V112)</f>
        <v>0</v>
      </c>
      <c r="W150" s="115" t="n">
        <f aca="false">W110-SUM(W111:W112)</f>
        <v>0</v>
      </c>
      <c r="X150" s="115" t="n">
        <f aca="false">X110-SUM(X111:X112)</f>
        <v>0</v>
      </c>
      <c r="Y150" s="115" t="n">
        <f aca="false">Y110-SUM(Y111:Y112)</f>
        <v>0</v>
      </c>
      <c r="Z150" s="115" t="n">
        <f aca="false">Z110-SUM(Z111:Z112)</f>
        <v>0</v>
      </c>
      <c r="AA150" s="115" t="n">
        <f aca="false">AA110-SUM(AA111:AA112)</f>
        <v>0</v>
      </c>
      <c r="AB150" s="115" t="n">
        <f aca="false">AB110-SUM(AB111:AB112)</f>
        <v>0</v>
      </c>
      <c r="AC150" s="115" t="n">
        <f aca="false">AC110-SUM(AC111:AC112)</f>
        <v>0</v>
      </c>
      <c r="AD150" s="115" t="n">
        <f aca="false">AD110-SUM(AD111:AD112)</f>
        <v>0</v>
      </c>
      <c r="AE150" s="115" t="n">
        <f aca="false">AE110-SUM(AE111:AE112)</f>
        <v>0</v>
      </c>
      <c r="AF150" s="115" t="n">
        <f aca="false">AF110-SUM(AF111:AF112)</f>
        <v>0</v>
      </c>
      <c r="AG150" s="115" t="n">
        <f aca="false">AG110-SUM(AG111:AG112)</f>
        <v>0</v>
      </c>
      <c r="AH150" s="115" t="n">
        <f aca="false">AH110-SUM(AH111:AH112)</f>
        <v>0</v>
      </c>
      <c r="AI150" s="115" t="n">
        <f aca="false">AI110-SUM(AI111:AI112)</f>
        <v>0</v>
      </c>
      <c r="AJ150" s="115" t="n">
        <f aca="false">AJ110-SUM(AJ111:AJ112)</f>
        <v>0</v>
      </c>
      <c r="AK150" s="115" t="n">
        <f aca="false">AK110-SUM(AK111:AK112)</f>
        <v>0</v>
      </c>
      <c r="AL150" s="115" t="n">
        <f aca="false">AL110-SUM(AL111:AL112)</f>
        <v>0</v>
      </c>
      <c r="AM150" s="115" t="n">
        <f aca="false">AM110-SUM(AM111:AM112)</f>
        <v>0</v>
      </c>
      <c r="AN150" s="115" t="n">
        <f aca="false">AN110-SUM(AN111:AN112)</f>
        <v>0</v>
      </c>
      <c r="AO150" s="115" t="n">
        <f aca="false">AO110-SUM(AO111:AO112)</f>
        <v>0</v>
      </c>
      <c r="AP150" s="115" t="n">
        <f aca="false">AP110-SUM(AP111:AP112)</f>
        <v>0</v>
      </c>
      <c r="AQ150" s="115" t="n">
        <f aca="false">AQ110-SUM(AQ111:AQ112)</f>
        <v>0</v>
      </c>
      <c r="AR150" s="115" t="n">
        <f aca="false">AR110-SUM(AR111:AR112)</f>
        <v>0</v>
      </c>
      <c r="AS150" s="115" t="n">
        <f aca="false">AS110-SUM(AS111:AS112)</f>
        <v>0</v>
      </c>
      <c r="AT150" s="115" t="n">
        <f aca="false">AT110-SUM(AT111:AT112)</f>
        <v>0</v>
      </c>
      <c r="AU150" s="115" t="n">
        <f aca="false">AU110-SUM(AU111:AU112)</f>
        <v>0</v>
      </c>
      <c r="AV150" s="115" t="n">
        <f aca="false">AV110-SUM(AV111:AV112)</f>
        <v>0</v>
      </c>
      <c r="AW150" s="116" t="n">
        <f aca="false">AW110-SUM(AW111:AW112)</f>
        <v>0</v>
      </c>
      <c r="AX150" s="115" t="n">
        <f aca="false">AX110-SUM(AX111:AX112)</f>
        <v>0</v>
      </c>
      <c r="AY150" s="115" t="n">
        <f aca="false">AY110-SUM(AY111:AY112)</f>
        <v>0</v>
      </c>
      <c r="AZ150" s="115" t="n">
        <f aca="false">AZ110-SUM(AZ111:AZ112)</f>
        <v>0</v>
      </c>
      <c r="BA150" s="115" t="n">
        <f aca="false">BA110-SUM(BA111:BA112)</f>
        <v>0</v>
      </c>
    </row>
    <row r="151" s="117" customFormat="true" ht="11.25" hidden="false" customHeight="false" outlineLevel="0" collapsed="false">
      <c r="A151" s="113" t="s">
        <v>222</v>
      </c>
      <c r="B151" s="114" t="s">
        <v>223</v>
      </c>
      <c r="C151" s="115" t="n">
        <f aca="false">C113-SUM(C114:C119,C123)</f>
        <v>0</v>
      </c>
      <c r="D151" s="115" t="n">
        <f aca="false">D113-SUM(D114:D119,D123)</f>
        <v>0</v>
      </c>
      <c r="E151" s="115" t="n">
        <f aca="false">E113-SUM(E114:E119,E123)</f>
        <v>0</v>
      </c>
      <c r="F151" s="115" t="n">
        <f aca="false">F113-SUM(F114:F119,F123)</f>
        <v>0</v>
      </c>
      <c r="G151" s="115" t="n">
        <f aca="false">G113-SUM(G114:G119,G123)</f>
        <v>0</v>
      </c>
      <c r="H151" s="115" t="n">
        <f aca="false">H113-SUM(H114:H119,H123)</f>
        <v>0</v>
      </c>
      <c r="I151" s="115" t="n">
        <f aca="false">I113-SUM(I114:I119,I123)</f>
        <v>0</v>
      </c>
      <c r="J151" s="115" t="n">
        <f aca="false">J113-SUM(J114:J119,J123)</f>
        <v>0</v>
      </c>
      <c r="K151" s="115" t="n">
        <f aca="false">K113-SUM(K114:K119,K123)</f>
        <v>0</v>
      </c>
      <c r="L151" s="115" t="n">
        <f aca="false">L113-SUM(L114:L119,L123)</f>
        <v>0</v>
      </c>
      <c r="M151" s="115" t="n">
        <f aca="false">M113-SUM(M114:M119,M123)</f>
        <v>0</v>
      </c>
      <c r="N151" s="115" t="n">
        <f aca="false">N113-SUM(N114:N119,N123)</f>
        <v>0</v>
      </c>
      <c r="O151" s="115" t="n">
        <f aca="false">O113-SUM(O114:O119,O123)</f>
        <v>0</v>
      </c>
      <c r="P151" s="115" t="n">
        <f aca="false">P113-SUM(P114:P119,P123)</f>
        <v>0</v>
      </c>
      <c r="Q151" s="115" t="n">
        <f aca="false">Q113-SUM(Q114:Q119,Q123)</f>
        <v>0</v>
      </c>
      <c r="R151" s="115" t="n">
        <f aca="false">R113-SUM(R114:R119,R123)</f>
        <v>0</v>
      </c>
      <c r="S151" s="115" t="n">
        <f aca="false">S113-SUM(S114:S119,S123)</f>
        <v>0</v>
      </c>
      <c r="T151" s="115" t="n">
        <f aca="false">T113-SUM(T114:T119,T123)</f>
        <v>0</v>
      </c>
      <c r="U151" s="115" t="n">
        <f aca="false">U113-SUM(U114:U119,U123)</f>
        <v>0</v>
      </c>
      <c r="V151" s="115" t="n">
        <f aca="false">V113-SUM(V114:V119,V123)</f>
        <v>0</v>
      </c>
      <c r="W151" s="115" t="n">
        <f aca="false">W113-SUM(W114:W119,W123)</f>
        <v>0</v>
      </c>
      <c r="X151" s="115" t="n">
        <f aca="false">X113-SUM(X114:X119,X123)</f>
        <v>0</v>
      </c>
      <c r="Y151" s="115" t="n">
        <f aca="false">Y113-SUM(Y114:Y119,Y123)</f>
        <v>0</v>
      </c>
      <c r="Z151" s="115" t="n">
        <f aca="false">Z113-SUM(Z114:Z119,Z123)</f>
        <v>0</v>
      </c>
      <c r="AA151" s="115" t="n">
        <f aca="false">AA113-SUM(AA114:AA119,AA123)</f>
        <v>0</v>
      </c>
      <c r="AB151" s="115" t="n">
        <f aca="false">AB113-SUM(AB114:AB119,AB123)</f>
        <v>0</v>
      </c>
      <c r="AC151" s="115" t="n">
        <f aca="false">AC113-SUM(AC114:AC119,AC123)</f>
        <v>0</v>
      </c>
      <c r="AD151" s="115" t="n">
        <f aca="false">AD113-SUM(AD114:AD119,AD123)</f>
        <v>0</v>
      </c>
      <c r="AE151" s="115" t="n">
        <f aca="false">AE113-SUM(AE114:AE119,AE123)</f>
        <v>0</v>
      </c>
      <c r="AF151" s="115" t="n">
        <f aca="false">AF113-SUM(AF114:AF119,AF123)</f>
        <v>0</v>
      </c>
      <c r="AG151" s="115" t="n">
        <f aca="false">AG113-SUM(AG114:AG119,AG123)</f>
        <v>0</v>
      </c>
      <c r="AH151" s="115" t="n">
        <f aca="false">AH113-SUM(AH114:AH119,AH123)</f>
        <v>0</v>
      </c>
      <c r="AI151" s="115" t="n">
        <f aca="false">AI113-SUM(AI114:AI119,AI123)</f>
        <v>0</v>
      </c>
      <c r="AJ151" s="115" t="n">
        <f aca="false">AJ113-SUM(AJ114:AJ119,AJ123)</f>
        <v>0</v>
      </c>
      <c r="AK151" s="115" t="n">
        <f aca="false">AK113-SUM(AK114:AK119,AK123)</f>
        <v>0</v>
      </c>
      <c r="AL151" s="115" t="n">
        <f aca="false">AL113-SUM(AL114:AL119,AL123)</f>
        <v>0</v>
      </c>
      <c r="AM151" s="115" t="n">
        <f aca="false">AM113-SUM(AM114:AM119,AM123)</f>
        <v>0</v>
      </c>
      <c r="AN151" s="115" t="n">
        <f aca="false">AN113-SUM(AN114:AN119,AN123)</f>
        <v>0</v>
      </c>
      <c r="AO151" s="115" t="n">
        <f aca="false">AO113-SUM(AO114:AO119,AO123)</f>
        <v>0</v>
      </c>
      <c r="AP151" s="115" t="n">
        <f aca="false">AP113-SUM(AP114:AP119,AP123)</f>
        <v>0</v>
      </c>
      <c r="AQ151" s="115" t="n">
        <f aca="false">AQ113-SUM(AQ114:AQ119,AQ123)</f>
        <v>0</v>
      </c>
      <c r="AR151" s="115" t="n">
        <f aca="false">AR113-SUM(AR114:AR119,AR123)</f>
        <v>0</v>
      </c>
      <c r="AS151" s="115" t="n">
        <f aca="false">AS113-SUM(AS114:AS119,AS123)</f>
        <v>0</v>
      </c>
      <c r="AT151" s="115" t="n">
        <f aca="false">AT113-SUM(AT114:AT119,AT123)</f>
        <v>0</v>
      </c>
      <c r="AU151" s="115" t="n">
        <f aca="false">AU113-SUM(AU114:AU119,AU123)</f>
        <v>0</v>
      </c>
      <c r="AV151" s="115" t="n">
        <f aca="false">AV113-SUM(AV114:AV119,AV123)</f>
        <v>0</v>
      </c>
      <c r="AW151" s="116" t="n">
        <f aca="false">AW113-SUM(AW114:AW119,AW123)</f>
        <v>0</v>
      </c>
      <c r="AX151" s="115" t="n">
        <f aca="false">AX113-SUM(AX114:AX119,AX123)</f>
        <v>0</v>
      </c>
      <c r="AY151" s="115" t="n">
        <f aca="false">AY113-SUM(AY114:AY119,AY123)</f>
        <v>0</v>
      </c>
      <c r="AZ151" s="115" t="n">
        <f aca="false">AZ113-SUM(AZ114:AZ119,AZ123)</f>
        <v>0</v>
      </c>
      <c r="BA151" s="115" t="n">
        <f aca="false">BA113-SUM(BA114:BA119,BA123)</f>
        <v>0</v>
      </c>
    </row>
    <row r="152" s="117" customFormat="true" ht="11.25" hidden="false" customHeight="false" outlineLevel="0" collapsed="false">
      <c r="A152" s="118" t="s">
        <v>229</v>
      </c>
      <c r="B152" s="119" t="s">
        <v>230</v>
      </c>
      <c r="C152" s="115" t="n">
        <f aca="false">C119-SUM(C120:C122)</f>
        <v>0</v>
      </c>
      <c r="D152" s="115" t="n">
        <f aca="false">D119-SUM(D120:D122)</f>
        <v>0</v>
      </c>
      <c r="E152" s="115" t="n">
        <f aca="false">E119-SUM(E120:E122)</f>
        <v>0</v>
      </c>
      <c r="F152" s="115" t="n">
        <f aca="false">F119-SUM(F120:F122)</f>
        <v>0</v>
      </c>
      <c r="G152" s="115" t="n">
        <f aca="false">G119-SUM(G120:G122)</f>
        <v>0</v>
      </c>
      <c r="H152" s="115" t="n">
        <f aca="false">H119-SUM(H120:H122)</f>
        <v>0</v>
      </c>
      <c r="I152" s="115" t="n">
        <f aca="false">I119-SUM(I120:I122)</f>
        <v>0</v>
      </c>
      <c r="J152" s="115" t="n">
        <f aca="false">J119-SUM(J120:J122)</f>
        <v>0</v>
      </c>
      <c r="K152" s="115" t="n">
        <f aca="false">K119-SUM(K120:K122)</f>
        <v>0</v>
      </c>
      <c r="L152" s="115" t="n">
        <f aca="false">L119-SUM(L120:L122)</f>
        <v>0</v>
      </c>
      <c r="M152" s="115" t="n">
        <f aca="false">M119-SUM(M120:M122)</f>
        <v>0</v>
      </c>
      <c r="N152" s="115" t="n">
        <f aca="false">N119-SUM(N120:N122)</f>
        <v>0</v>
      </c>
      <c r="O152" s="115" t="n">
        <f aca="false">O119-SUM(O120:O122)</f>
        <v>0</v>
      </c>
      <c r="P152" s="115" t="n">
        <f aca="false">P119-SUM(P120:P122)</f>
        <v>0</v>
      </c>
      <c r="Q152" s="115" t="n">
        <f aca="false">Q119-SUM(Q120:Q122)</f>
        <v>0</v>
      </c>
      <c r="R152" s="115" t="n">
        <f aca="false">R119-SUM(R120:R122)</f>
        <v>0</v>
      </c>
      <c r="S152" s="115" t="n">
        <f aca="false">S119-SUM(S120:S122)</f>
        <v>0</v>
      </c>
      <c r="T152" s="115" t="n">
        <f aca="false">T119-SUM(T120:T122)</f>
        <v>0</v>
      </c>
      <c r="U152" s="115" t="n">
        <f aca="false">U119-SUM(U120:U122)</f>
        <v>0</v>
      </c>
      <c r="V152" s="115" t="n">
        <f aca="false">V119-SUM(V120:V122)</f>
        <v>0</v>
      </c>
      <c r="W152" s="115" t="n">
        <f aca="false">W119-SUM(W120:W122)</f>
        <v>0</v>
      </c>
      <c r="X152" s="115" t="n">
        <f aca="false">X119-SUM(X120:X122)</f>
        <v>0</v>
      </c>
      <c r="Y152" s="115" t="n">
        <f aca="false">Y119-SUM(Y120:Y122)</f>
        <v>0</v>
      </c>
      <c r="Z152" s="115" t="n">
        <f aca="false">Z119-SUM(Z120:Z122)</f>
        <v>0</v>
      </c>
      <c r="AA152" s="115" t="n">
        <f aca="false">AA119-SUM(AA120:AA122)</f>
        <v>0</v>
      </c>
      <c r="AB152" s="115" t="n">
        <f aca="false">AB119-SUM(AB120:AB122)</f>
        <v>0</v>
      </c>
      <c r="AC152" s="115" t="n">
        <f aca="false">AC119-SUM(AC120:AC122)</f>
        <v>0</v>
      </c>
      <c r="AD152" s="115" t="n">
        <f aca="false">AD119-SUM(AD120:AD122)</f>
        <v>0</v>
      </c>
      <c r="AE152" s="115" t="n">
        <f aca="false">AE119-SUM(AE120:AE122)</f>
        <v>0</v>
      </c>
      <c r="AF152" s="115" t="n">
        <f aca="false">AF119-SUM(AF120:AF122)</f>
        <v>0</v>
      </c>
      <c r="AG152" s="115" t="n">
        <f aca="false">AG119-SUM(AG120:AG122)</f>
        <v>0</v>
      </c>
      <c r="AH152" s="115" t="n">
        <f aca="false">AH119-SUM(AH120:AH122)</f>
        <v>0</v>
      </c>
      <c r="AI152" s="115" t="n">
        <f aca="false">AI119-SUM(AI120:AI122)</f>
        <v>0</v>
      </c>
      <c r="AJ152" s="115" t="n">
        <f aca="false">AJ119-SUM(AJ120:AJ122)</f>
        <v>0</v>
      </c>
      <c r="AK152" s="115" t="n">
        <f aca="false">AK119-SUM(AK120:AK122)</f>
        <v>0</v>
      </c>
      <c r="AL152" s="115" t="n">
        <f aca="false">AL119-SUM(AL120:AL122)</f>
        <v>0</v>
      </c>
      <c r="AM152" s="115" t="n">
        <f aca="false">AM119-SUM(AM120:AM122)</f>
        <v>0</v>
      </c>
      <c r="AN152" s="115" t="n">
        <f aca="false">AN119-SUM(AN120:AN122)</f>
        <v>0</v>
      </c>
      <c r="AO152" s="115" t="n">
        <f aca="false">AO119-SUM(AO120:AO122)</f>
        <v>0</v>
      </c>
      <c r="AP152" s="115" t="n">
        <f aca="false">AP119-SUM(AP120:AP122)</f>
        <v>0</v>
      </c>
      <c r="AQ152" s="115" t="n">
        <f aca="false">AQ119-SUM(AQ120:AQ122)</f>
        <v>0</v>
      </c>
      <c r="AR152" s="115" t="n">
        <f aca="false">AR119-SUM(AR120:AR122)</f>
        <v>0</v>
      </c>
      <c r="AS152" s="115" t="n">
        <f aca="false">AS119-SUM(AS120:AS122)</f>
        <v>0</v>
      </c>
      <c r="AT152" s="115" t="n">
        <f aca="false">AT119-SUM(AT120:AT122)</f>
        <v>0</v>
      </c>
      <c r="AU152" s="115" t="n">
        <f aca="false">AU119-SUM(AU120:AU122)</f>
        <v>0</v>
      </c>
      <c r="AV152" s="115" t="n">
        <f aca="false">AV119-SUM(AV120:AV122)</f>
        <v>0</v>
      </c>
      <c r="AW152" s="116" t="n">
        <f aca="false">AW119-SUM(AW120:AW122)</f>
        <v>0</v>
      </c>
      <c r="AX152" s="115" t="n">
        <f aca="false">AX119-SUM(AX120:AX122)</f>
        <v>0</v>
      </c>
      <c r="AY152" s="115" t="n">
        <f aca="false">AY119-SUM(AY120:AY122)</f>
        <v>0</v>
      </c>
      <c r="AZ152" s="115" t="n">
        <f aca="false">AZ119-SUM(AZ120:AZ122)</f>
        <v>0</v>
      </c>
      <c r="BA152" s="115" t="n">
        <f aca="false">BA119-SUM(BA120:BA122)</f>
        <v>0</v>
      </c>
    </row>
    <row r="153" s="117" customFormat="true" ht="21" hidden="false" customHeight="false" outlineLevel="0" collapsed="false">
      <c r="A153" s="113" t="s">
        <v>235</v>
      </c>
      <c r="B153" s="114" t="s">
        <v>246</v>
      </c>
      <c r="C153" s="115" t="n">
        <f aca="false">SUM(C124,C99,C113)-SUM(C34,C68,C87,C92)</f>
        <v>0</v>
      </c>
      <c r="D153" s="115" t="n">
        <f aca="false">SUM(D124,D99,D113)-SUM(D34,D68,D87,D92)</f>
        <v>0</v>
      </c>
      <c r="E153" s="115" t="n">
        <f aca="false">SUM(E124,E99,E113)-SUM(E34,E68,E87,E92)</f>
        <v>0</v>
      </c>
      <c r="F153" s="115" t="n">
        <f aca="false">SUM(F124,F99,F113)-SUM(F34,F68,F87,F92)</f>
        <v>0</v>
      </c>
      <c r="G153" s="115" t="n">
        <f aca="false">SUM(G124,G99,G113)-SUM(G34,G68,G87,G92)</f>
        <v>0</v>
      </c>
      <c r="H153" s="115" t="n">
        <f aca="false">SUM(H124,H99,H113)-SUM(H34,H68,H87,H92)</f>
        <v>0</v>
      </c>
      <c r="I153" s="115" t="n">
        <f aca="false">SUM(I124,I99,I113)-SUM(I34,I68,I87,I92)</f>
        <v>0</v>
      </c>
      <c r="J153" s="115" t="n">
        <f aca="false">SUM(J124,J99,J113)-SUM(J34,J68,J87,J92)</f>
        <v>0</v>
      </c>
      <c r="K153" s="115" t="n">
        <f aca="false">SUM(K124,K99,K113)-SUM(K34,K68,K87,K92)</f>
        <v>0</v>
      </c>
      <c r="L153" s="115" t="n">
        <f aca="false">SUM(L124,L99,L113)-SUM(L34,L68,L87,L92)</f>
        <v>0</v>
      </c>
      <c r="M153" s="115" t="n">
        <f aca="false">SUM(M124,M99,M113)-SUM(M34,M68,M87,M92)</f>
        <v>0</v>
      </c>
      <c r="N153" s="115" t="n">
        <f aca="false">SUM(N124,N99,N113)-SUM(N34,N68,N87,N92)</f>
        <v>0</v>
      </c>
      <c r="O153" s="115" t="n">
        <f aca="false">SUM(O124,O99,O113)-SUM(O34,O68,O87,O92)</f>
        <v>0</v>
      </c>
      <c r="P153" s="115" t="n">
        <f aca="false">SUM(P124,P99,P113)-SUM(P34,P68,P87,P92)</f>
        <v>0</v>
      </c>
      <c r="Q153" s="115" t="n">
        <f aca="false">SUM(Q124,Q99,Q113)-SUM(Q34,Q68,Q87,Q92)</f>
        <v>0</v>
      </c>
      <c r="R153" s="115" t="n">
        <f aca="false">SUM(R124,R99,R113)-SUM(R34,R68,R87,R92)</f>
        <v>0</v>
      </c>
      <c r="S153" s="115" t="n">
        <f aca="false">SUM(S124,S99,S113)-SUM(S34,S68,S87,S92)</f>
        <v>0</v>
      </c>
      <c r="T153" s="115" t="n">
        <f aca="false">SUM(T124,T99,T113)-SUM(T34,T68,T87,T92)</f>
        <v>0</v>
      </c>
      <c r="U153" s="115" t="n">
        <f aca="false">SUM(U124,U99,U113)-SUM(U34,U68,U87,U92)</f>
        <v>0</v>
      </c>
      <c r="V153" s="115" t="n">
        <f aca="false">SUM(V124,V99,V113)-SUM(V34,V68,V87,V92)</f>
        <v>0</v>
      </c>
      <c r="W153" s="115" t="n">
        <f aca="false">SUM(W124,W99,W113)-SUM(W34,W68,W87,W92)</f>
        <v>0</v>
      </c>
      <c r="X153" s="115" t="n">
        <f aca="false">SUM(X124,X99,X113)-SUM(X34,X68,X87,X92)</f>
        <v>0</v>
      </c>
      <c r="Y153" s="115" t="n">
        <f aca="false">SUM(Y124,Y99,Y113)-SUM(Y34,Y68,Y87,Y92)</f>
        <v>0</v>
      </c>
      <c r="Z153" s="115" t="n">
        <f aca="false">SUM(Z124,Z99,Z113)-SUM(Z34,Z68,Z87,Z92)</f>
        <v>0</v>
      </c>
      <c r="AA153" s="115" t="n">
        <f aca="false">SUM(AA124,AA99,AA113)-SUM(AA34,AA68,AA87,AA92)</f>
        <v>0</v>
      </c>
      <c r="AB153" s="115" t="n">
        <f aca="false">SUM(AB124,AB99,AB113)-SUM(AB34,AB68,AB87,AB92)</f>
        <v>0</v>
      </c>
      <c r="AC153" s="115" t="n">
        <f aca="false">SUM(AC124,AC99,AC113)-SUM(AC34,AC68,AC87,AC92)</f>
        <v>0</v>
      </c>
      <c r="AD153" s="115" t="n">
        <f aca="false">SUM(AD124,AD99,AD113)-SUM(AD34,AD68,AD87,AD92)</f>
        <v>0</v>
      </c>
      <c r="AE153" s="115" t="n">
        <f aca="false">SUM(AE124,AE99,AE113)-SUM(AE34,AE68,AE87,AE92)</f>
        <v>0</v>
      </c>
      <c r="AF153" s="115" t="n">
        <f aca="false">SUM(AF124,AF99,AF113)-SUM(AF34,AF68,AF87,AF92)</f>
        <v>0</v>
      </c>
      <c r="AG153" s="115" t="n">
        <f aca="false">SUM(AG124,AG99,AG113)-SUM(AG34,AG68,AG87,AG92)</f>
        <v>0</v>
      </c>
      <c r="AH153" s="115" t="n">
        <f aca="false">SUM(AH124,AH99,AH113)-SUM(AH34,AH68,AH87,AH92)</f>
        <v>0</v>
      </c>
      <c r="AI153" s="115" t="n">
        <f aca="false">SUM(AI124,AI99,AI113)-SUM(AI34,AI68,AI87,AI92)</f>
        <v>0</v>
      </c>
      <c r="AJ153" s="115" t="n">
        <f aca="false">SUM(AJ124,AJ99,AJ113)-SUM(AJ34,AJ68,AJ87,AJ92)</f>
        <v>0</v>
      </c>
      <c r="AK153" s="115" t="n">
        <f aca="false">SUM(AK124,AK99,AK113)-SUM(AK34,AK68,AK87,AK92)</f>
        <v>0</v>
      </c>
      <c r="AL153" s="115" t="n">
        <f aca="false">SUM(AL124,AL99,AL113)-SUM(AL34,AL68,AL87,AL92)</f>
        <v>0</v>
      </c>
      <c r="AM153" s="115" t="n">
        <f aca="false">SUM(AM124,AM99,AM113)-SUM(AM34,AM68,AM87,AM92)</f>
        <v>0</v>
      </c>
      <c r="AN153" s="115" t="n">
        <f aca="false">SUM(AN124,AN99,AN113)-SUM(AN34,AN68,AN87,AN92)</f>
        <v>0</v>
      </c>
      <c r="AO153" s="115" t="n">
        <f aca="false">SUM(AO124,AO99,AO113)-SUM(AO34,AO68,AO87,AO92)</f>
        <v>0</v>
      </c>
      <c r="AP153" s="115" t="n">
        <f aca="false">SUM(AP124,AP99,AP113)-SUM(AP34,AP68,AP87,AP92)</f>
        <v>0</v>
      </c>
      <c r="AQ153" s="115" t="n">
        <f aca="false">SUM(AQ124,AQ99,AQ113)-SUM(AQ34,AQ68,AQ87,AQ92)</f>
        <v>0</v>
      </c>
      <c r="AR153" s="115" t="n">
        <f aca="false">SUM(AR124,AR99,AR113)-SUM(AR34,AR68,AR87,AR92)</f>
        <v>0</v>
      </c>
      <c r="AS153" s="115" t="n">
        <f aca="false">SUM(AS124,AS99,AS113)-SUM(AS34,AS68,AS87,AS92)</f>
        <v>0</v>
      </c>
      <c r="AT153" s="115" t="n">
        <f aca="false">SUM(AT124,AT99,AT113)-SUM(AT34,AT68,AT87,AT92)</f>
        <v>0</v>
      </c>
      <c r="AU153" s="115" t="n">
        <f aca="false">SUM(AU124,AU99,AU113)-SUM(AU34,AU68,AU87,AU92)</f>
        <v>0</v>
      </c>
      <c r="AV153" s="115" t="n">
        <f aca="false">SUM(AV124,AV99,AV113)-SUM(AV34,AV68,AV87,AV92)</f>
        <v>0</v>
      </c>
      <c r="AW153" s="116" t="n">
        <f aca="false">SUM(AW124,AW99,AW113)-SUM(AW34,AW68,AW87,AW92)</f>
        <v>0</v>
      </c>
      <c r="AX153" s="115" t="n">
        <f aca="false">SUM(AX124,AX99,AX113)-SUM(AX34,AX68,AX87,AX92)</f>
        <v>0</v>
      </c>
      <c r="AY153" s="115" t="n">
        <f aca="false">SUM(AY124,AY99,AY113)-SUM(AY34,AY68,AY87,AY92)</f>
        <v>0</v>
      </c>
      <c r="AZ153" s="115" t="n">
        <f aca="false">SUM(AZ124,AZ99,AZ113)-SUM(AZ34,AZ68,AZ87,AZ92)</f>
        <v>0</v>
      </c>
      <c r="BA153" s="115" t="n">
        <f aca="false">SUM(BA124,BA99,BA113)-SUM(BA34,BA68,BA87,BA92)</f>
        <v>0</v>
      </c>
    </row>
    <row r="154" s="117" customFormat="true" ht="11.25" hidden="false" customHeight="false" outlineLevel="0" collapsed="false">
      <c r="A154" s="113" t="s">
        <v>237</v>
      </c>
      <c r="B154" s="114" t="s">
        <v>238</v>
      </c>
      <c r="C154" s="115" t="n">
        <f aca="false">SUM(C124,C113)-SUM(C34,C68,C87,C92)</f>
        <v>0</v>
      </c>
      <c r="D154" s="115" t="n">
        <f aca="false">SUM(D124,D113)-SUM(D34,D68,D87,D92)</f>
        <v>0</v>
      </c>
      <c r="E154" s="115" t="n">
        <f aca="false">SUM(E124,E113)-SUM(E34,E68,E87,E92)</f>
        <v>0</v>
      </c>
      <c r="F154" s="115" t="n">
        <f aca="false">SUM(F124,F113)-SUM(F34,F68,F87,F92)</f>
        <v>0</v>
      </c>
      <c r="G154" s="115" t="n">
        <f aca="false">SUM(G124,G113)-SUM(G34,G68,G87,G92)</f>
        <v>0</v>
      </c>
      <c r="H154" s="115" t="n">
        <f aca="false">SUM(H124,H113)-SUM(H34,H68,H87,H92)</f>
        <v>0</v>
      </c>
      <c r="I154" s="115" t="n">
        <f aca="false">SUM(I124,I113)-SUM(I34,I68,I87,I92)</f>
        <v>0</v>
      </c>
      <c r="J154" s="115" t="n">
        <f aca="false">SUM(J124,J113)-SUM(J34,J68,J87,J92)</f>
        <v>0</v>
      </c>
      <c r="K154" s="115" t="n">
        <f aca="false">SUM(K124,K113)-SUM(K34,K68,K87,K92)</f>
        <v>0</v>
      </c>
      <c r="L154" s="115" t="n">
        <f aca="false">SUM(L124,L113)-SUM(L34,L68,L87,L92)</f>
        <v>0</v>
      </c>
      <c r="M154" s="115" t="n">
        <f aca="false">SUM(M124,M113)-SUM(M34,M68,M87,M92)</f>
        <v>0</v>
      </c>
      <c r="N154" s="115" t="n">
        <f aca="false">SUM(N124,N113)-SUM(N34,N68,N87,N92)</f>
        <v>0</v>
      </c>
      <c r="O154" s="115" t="n">
        <f aca="false">SUM(O124,O113)-SUM(O34,O68,O87,O92)</f>
        <v>0</v>
      </c>
      <c r="P154" s="115" t="n">
        <f aca="false">SUM(P124,P113)-SUM(P34,P68,P87,P92)</f>
        <v>0</v>
      </c>
      <c r="Q154" s="115" t="n">
        <f aca="false">SUM(Q124,Q113)-SUM(Q34,Q68,Q87,Q92)</f>
        <v>0</v>
      </c>
      <c r="R154" s="115" t="n">
        <f aca="false">SUM(R124,R113)-SUM(R34,R68,R87,R92)</f>
        <v>0</v>
      </c>
      <c r="S154" s="115" t="n">
        <f aca="false">SUM(S124,S113)-SUM(S34,S68,S87,S92)</f>
        <v>0</v>
      </c>
      <c r="T154" s="115" t="n">
        <f aca="false">SUM(T124,T113)-SUM(T34,T68,T87,T92)</f>
        <v>0</v>
      </c>
      <c r="U154" s="115" t="n">
        <f aca="false">SUM(U124,U113)-SUM(U34,U68,U87,U92)</f>
        <v>0</v>
      </c>
      <c r="V154" s="115" t="n">
        <f aca="false">SUM(V124,V113)-SUM(V34,V68,V87,V92)</f>
        <v>0</v>
      </c>
      <c r="W154" s="115" t="n">
        <f aca="false">SUM(W124,W113)-SUM(W34,W68,W87,W92)</f>
        <v>0</v>
      </c>
      <c r="X154" s="115" t="n">
        <f aca="false">SUM(X124,X113)-SUM(X34,X68,X87,X92)</f>
        <v>0</v>
      </c>
      <c r="Y154" s="115" t="n">
        <f aca="false">SUM(Y124,Y113)-SUM(Y34,Y68,Y87,Y92)</f>
        <v>0</v>
      </c>
      <c r="Z154" s="115" t="n">
        <f aca="false">SUM(Z124,Z113)-SUM(Z34,Z68,Z87,Z92)</f>
        <v>0</v>
      </c>
      <c r="AA154" s="115" t="n">
        <f aca="false">SUM(AA124,AA113)-SUM(AA34,AA68,AA87,AA92)</f>
        <v>0</v>
      </c>
      <c r="AB154" s="115" t="n">
        <f aca="false">SUM(AB124,AB113)-SUM(AB34,AB68,AB87,AB92)</f>
        <v>0</v>
      </c>
      <c r="AC154" s="115" t="n">
        <f aca="false">SUM(AC124,AC113)-SUM(AC34,AC68,AC87,AC92)</f>
        <v>0</v>
      </c>
      <c r="AD154" s="115" t="n">
        <f aca="false">SUM(AD124,AD113)-SUM(AD34,AD68,AD87,AD92)</f>
        <v>0</v>
      </c>
      <c r="AE154" s="115" t="n">
        <f aca="false">SUM(AE124,AE113)-SUM(AE34,AE68,AE87,AE92)</f>
        <v>0</v>
      </c>
      <c r="AF154" s="115" t="n">
        <f aca="false">SUM(AF124,AF113)-SUM(AF34,AF68,AF87,AF92)</f>
        <v>0</v>
      </c>
      <c r="AG154" s="115" t="n">
        <f aca="false">SUM(AG124,AG113)-SUM(AG34,AG68,AG87,AG92)</f>
        <v>0</v>
      </c>
      <c r="AH154" s="115" t="n">
        <f aca="false">SUM(AH124,AH113)-SUM(AH34,AH68,AH87,AH92)</f>
        <v>0</v>
      </c>
      <c r="AI154" s="115" t="n">
        <f aca="false">SUM(AI124,AI113)-SUM(AI34,AI68,AI87,AI92)</f>
        <v>0</v>
      </c>
      <c r="AJ154" s="115" t="n">
        <f aca="false">SUM(AJ124,AJ113)-SUM(AJ34,AJ68,AJ87,AJ92)</f>
        <v>0</v>
      </c>
      <c r="AK154" s="115" t="n">
        <f aca="false">SUM(AK124,AK113)-SUM(AK34,AK68,AK87,AK92)</f>
        <v>0</v>
      </c>
      <c r="AL154" s="115" t="n">
        <f aca="false">SUM(AL124,AL113)-SUM(AL34,AL68,AL87,AL92)</f>
        <v>0</v>
      </c>
      <c r="AM154" s="115" t="n">
        <f aca="false">SUM(AM124,AM113)-SUM(AM34,AM68,AM87,AM92)</f>
        <v>0</v>
      </c>
      <c r="AN154" s="115" t="n">
        <f aca="false">SUM(AN124,AN113)-SUM(AN34,AN68,AN87,AN92)</f>
        <v>0</v>
      </c>
      <c r="AO154" s="115" t="n">
        <f aca="false">SUM(AO124,AO113)-SUM(AO34,AO68,AO87,AO92)</f>
        <v>0</v>
      </c>
      <c r="AP154" s="115" t="n">
        <f aca="false">SUM(AP124,AP113)-SUM(AP34,AP68,AP87,AP92)</f>
        <v>0</v>
      </c>
      <c r="AQ154" s="115" t="n">
        <f aca="false">SUM(AQ124,AQ113)-SUM(AQ34,AQ68,AQ87,AQ92)</f>
        <v>0</v>
      </c>
      <c r="AR154" s="115" t="n">
        <f aca="false">SUM(AR124,AR113)-SUM(AR34,AR68,AR87,AR92)</f>
        <v>0</v>
      </c>
      <c r="AS154" s="115" t="n">
        <f aca="false">SUM(AS124,AS113)-SUM(AS34,AS68,AS87,AS92)</f>
        <v>0</v>
      </c>
      <c r="AT154" s="115" t="n">
        <f aca="false">SUM(AT124,AT113)-SUM(AT34,AT68,AT87,AT92)</f>
        <v>0</v>
      </c>
      <c r="AU154" s="115" t="n">
        <f aca="false">SUM(AU124,AU113)-SUM(AU34,AU68,AU87,AU92)</f>
        <v>0</v>
      </c>
      <c r="AV154" s="115" t="n">
        <f aca="false">SUM(AV124,AV113)-SUM(AV34,AV68,AV87,AV92)</f>
        <v>0</v>
      </c>
      <c r="AW154" s="116" t="n">
        <f aca="false">SUM(AW124,AW113)-SUM(AW34,AW68,AW87,AW92)</f>
        <v>0</v>
      </c>
      <c r="AX154" s="115" t="n">
        <f aca="false">SUM(AX124,AX113)-SUM(AX34,AX68,AX87,AX92)</f>
        <v>0</v>
      </c>
      <c r="AY154" s="115" t="n">
        <f aca="false">SUM(AY124,AY113)-SUM(AY34,AY68,AY87,AY92)</f>
        <v>0</v>
      </c>
      <c r="AZ154" s="115" t="n">
        <f aca="false">SUM(AZ124,AZ113)-SUM(AZ34,AZ68,AZ87,AZ92)</f>
        <v>0</v>
      </c>
      <c r="BA154" s="115" t="n">
        <f aca="false">SUM(BA124,BA113)-SUM(BA34,BA68,BA87,BA92)</f>
        <v>0</v>
      </c>
    </row>
    <row r="155" s="117" customFormat="true" ht="21" hidden="false" customHeight="false" outlineLevel="0" collapsed="false">
      <c r="A155" s="113" t="s">
        <v>239</v>
      </c>
      <c r="B155" s="114" t="s">
        <v>240</v>
      </c>
      <c r="C155" s="115" t="n">
        <f aca="false">SUM(C124,C99,C95,C109,C113)-SUM(C34,C68,C87,C92)</f>
        <v>0</v>
      </c>
      <c r="D155" s="115" t="n">
        <f aca="false">SUM(D124,D99,D95,D109,D113)-SUM(D34,D68,D87,D92)</f>
        <v>0</v>
      </c>
      <c r="E155" s="115" t="n">
        <f aca="false">SUM(E124,E99,E95,E109,E113)-SUM(E34,E68,E87,E92)</f>
        <v>0</v>
      </c>
      <c r="F155" s="115" t="n">
        <f aca="false">SUM(F124,F99,F95,F109,F113)-SUM(F34,F68,F87,F92)</f>
        <v>0</v>
      </c>
      <c r="G155" s="115" t="n">
        <f aca="false">SUM(G124,G99,G95,G109,G113)-SUM(G34,G68,G87,G92)</f>
        <v>0</v>
      </c>
      <c r="H155" s="115" t="n">
        <f aca="false">SUM(H124,H99,H95,H109,H113)-SUM(H34,H68,H87,H92)</f>
        <v>0</v>
      </c>
      <c r="I155" s="115" t="n">
        <f aca="false">SUM(I124,I99,I95,I109,I113)-SUM(I34,I68,I87,I92)</f>
        <v>0</v>
      </c>
      <c r="J155" s="115" t="n">
        <f aca="false">SUM(J124,J99,J95,J109,J113)-SUM(J34,J68,J87,J92)</f>
        <v>0</v>
      </c>
      <c r="K155" s="115" t="n">
        <f aca="false">SUM(K124,K99,K95,K109,K113)-SUM(K34,K68,K87,K92)</f>
        <v>0</v>
      </c>
      <c r="L155" s="115" t="n">
        <f aca="false">SUM(L124,L99,L95,L109,L113)-SUM(L34,L68,L87,L92)</f>
        <v>0</v>
      </c>
      <c r="M155" s="115" t="n">
        <f aca="false">SUM(M124,M99,M95,M109,M113)-SUM(M34,M68,M87,M92)</f>
        <v>0</v>
      </c>
      <c r="N155" s="115" t="n">
        <f aca="false">SUM(N124,N99,N95,N109,N113)-SUM(N34,N68,N87,N92)</f>
        <v>0</v>
      </c>
      <c r="O155" s="115" t="n">
        <f aca="false">SUM(O124,O99,O95,O109,O113)-SUM(O34,O68,O87,O92)</f>
        <v>0</v>
      </c>
      <c r="P155" s="115" t="n">
        <f aca="false">SUM(P124,P99,P95,P109,P113)-SUM(P34,P68,P87,P92)</f>
        <v>0</v>
      </c>
      <c r="Q155" s="115" t="n">
        <f aca="false">SUM(Q124,Q99,Q95,Q109,Q113)-SUM(Q34,Q68,Q87,Q92)</f>
        <v>0</v>
      </c>
      <c r="R155" s="115" t="n">
        <f aca="false">SUM(R124,R99,R95,R109,R113)-SUM(R34,R68,R87,R92)</f>
        <v>0</v>
      </c>
      <c r="S155" s="115" t="n">
        <f aca="false">SUM(S124,S99,S95,S109,S113)-SUM(S34,S68,S87,S92)</f>
        <v>0</v>
      </c>
      <c r="T155" s="115" t="n">
        <f aca="false">SUM(T124,T99,T95,T109,T113)-SUM(T34,T68,T87,T92)</f>
        <v>0</v>
      </c>
      <c r="U155" s="115" t="n">
        <f aca="false">SUM(U124,U99,U95,U109,U113)-SUM(U34,U68,U87,U92)</f>
        <v>0</v>
      </c>
      <c r="V155" s="115" t="n">
        <f aca="false">SUM(V124,V99,V95,V109,V113)-SUM(V34,V68,V87,V92)</f>
        <v>0</v>
      </c>
      <c r="W155" s="115" t="n">
        <f aca="false">SUM(W124,W99,W95,W109,W113)-SUM(W34,W68,W87,W92)</f>
        <v>0</v>
      </c>
      <c r="X155" s="115" t="n">
        <f aca="false">SUM(X124,X99,X95,X109,X113)-SUM(X34,X68,X87,X92)</f>
        <v>0</v>
      </c>
      <c r="Y155" s="115" t="n">
        <f aca="false">SUM(Y124,Y99,Y95,Y109,Y113)-SUM(Y34,Y68,Y87,Y92)</f>
        <v>0</v>
      </c>
      <c r="Z155" s="115" t="n">
        <f aca="false">SUM(Z124,Z99,Z95,Z109,Z113)-SUM(Z34,Z68,Z87,Z92)</f>
        <v>0</v>
      </c>
      <c r="AA155" s="115" t="n">
        <f aca="false">SUM(AA124,AA99,AA95,AA109,AA113)-SUM(AA34,AA68,AA87,AA92)</f>
        <v>0</v>
      </c>
      <c r="AB155" s="115" t="n">
        <f aca="false">SUM(AB124,AB99,AB95,AB109,AB113)-SUM(AB34,AB68,AB87,AB92)</f>
        <v>0</v>
      </c>
      <c r="AC155" s="115" t="n">
        <f aca="false">SUM(AC124,AC99,AC95,AC109,AC113)-SUM(AC34,AC68,AC87,AC92)</f>
        <v>0</v>
      </c>
      <c r="AD155" s="115" t="n">
        <f aca="false">SUM(AD124,AD99,AD95,AD109,AD113)-SUM(AD34,AD68,AD87,AD92)</f>
        <v>0</v>
      </c>
      <c r="AE155" s="115" t="n">
        <f aca="false">SUM(AE124,AE99,AE95,AE109,AE113)-SUM(AE34,AE68,AE87,AE92)</f>
        <v>0</v>
      </c>
      <c r="AF155" s="115" t="n">
        <f aca="false">SUM(AF124,AF99,AF95,AF109,AF113)-SUM(AF34,AF68,AF87,AF92)</f>
        <v>0</v>
      </c>
      <c r="AG155" s="115" t="n">
        <f aca="false">SUM(AG124,AG99,AG95,AG109,AG113)-SUM(AG34,AG68,AG87,AG92)</f>
        <v>0</v>
      </c>
      <c r="AH155" s="115" t="n">
        <f aca="false">SUM(AH124,AH99,AH95,AH109,AH113)-SUM(AH34,AH68,AH87,AH92)</f>
        <v>0</v>
      </c>
      <c r="AI155" s="115" t="n">
        <f aca="false">SUM(AI124,AI99,AI95,AI109,AI113)-SUM(AI34,AI68,AI87,AI92)</f>
        <v>0</v>
      </c>
      <c r="AJ155" s="115" t="n">
        <f aca="false">SUM(AJ124,AJ99,AJ95,AJ109,AJ113)-SUM(AJ34,AJ68,AJ87,AJ92)</f>
        <v>0</v>
      </c>
      <c r="AK155" s="115" t="n">
        <f aca="false">SUM(AK124,AK99,AK95,AK109,AK113)-SUM(AK34,AK68,AK87,AK92)</f>
        <v>0</v>
      </c>
      <c r="AL155" s="115" t="n">
        <f aca="false">SUM(AL124,AL99,AL95,AL109,AL113)-SUM(AL34,AL68,AL87,AL92)</f>
        <v>0</v>
      </c>
      <c r="AM155" s="115" t="n">
        <f aca="false">SUM(AM124,AM99,AM95,AM109,AM113)-SUM(AM34,AM68,AM87,AM92)</f>
        <v>0</v>
      </c>
      <c r="AN155" s="115" t="n">
        <f aca="false">SUM(AN124,AN99,AN95,AN109,AN113)-SUM(AN34,AN68,AN87,AN92)</f>
        <v>0</v>
      </c>
      <c r="AO155" s="115" t="n">
        <f aca="false">SUM(AO124,AO99,AO95,AO109,AO113)-SUM(AO34,AO68,AO87,AO92)</f>
        <v>0</v>
      </c>
      <c r="AP155" s="115" t="n">
        <f aca="false">SUM(AP124,AP99,AP95,AP109,AP113)-SUM(AP34,AP68,AP87,AP92)</f>
        <v>0</v>
      </c>
      <c r="AQ155" s="115" t="n">
        <f aca="false">SUM(AQ124,AQ99,AQ95,AQ109,AQ113)-SUM(AQ34,AQ68,AQ87,AQ92)</f>
        <v>0</v>
      </c>
      <c r="AR155" s="115" t="n">
        <f aca="false">SUM(AR124,AR99,AR95,AR109,AR113)-SUM(AR34,AR68,AR87,AR92)</f>
        <v>0</v>
      </c>
      <c r="AS155" s="115" t="n">
        <f aca="false">SUM(AS124,AS99,AS95,AS109,AS113)-SUM(AS34,AS68,AS87,AS92)</f>
        <v>0</v>
      </c>
      <c r="AT155" s="115" t="n">
        <f aca="false">SUM(AT124,AT99,AT95,AT109,AT113)-SUM(AT34,AT68,AT87,AT92)</f>
        <v>0</v>
      </c>
      <c r="AU155" s="115" t="n">
        <f aca="false">SUM(AU124,AU99,AU95,AU109,AU113)-SUM(AU34,AU68,AU87,AU92)</f>
        <v>0</v>
      </c>
      <c r="AV155" s="115" t="n">
        <f aca="false">SUM(AV124,AV99,AV95,AV109,AV113)-SUM(AV34,AV68,AV87,AV92)</f>
        <v>0</v>
      </c>
      <c r="AW155" s="116" t="n">
        <f aca="false">SUM(AW124,AW99,AW95,AW109,AW113)-SUM(AW34,AW68,AW87,AW92)</f>
        <v>0</v>
      </c>
      <c r="AX155" s="115" t="n">
        <f aca="false">SUM(AX124,AX99,AX95,AX109,AX113)-SUM(AX34,AX68,AX87,AX92)</f>
        <v>0</v>
      </c>
      <c r="AY155" s="115" t="n">
        <f aca="false">SUM(AY124,AY99,AY95,AY109,AY113)-SUM(AY34,AY68,AY87,AY92)</f>
        <v>0</v>
      </c>
      <c r="AZ155" s="115" t="n">
        <f aca="false">SUM(AZ124,AZ99,AZ95,AZ109,AZ113)-SUM(AZ34,AZ68,AZ87,AZ92)</f>
        <v>0</v>
      </c>
      <c r="BA155" s="115" t="n">
        <f aca="false">SUM(BA124,BA99,BA95,BA109,BA113)-SUM(BA34,BA68,BA87,BA92)</f>
        <v>0</v>
      </c>
    </row>
  </sheetData>
  <mergeCells count="82">
    <mergeCell ref="B2:D2"/>
    <mergeCell ref="F2:H2"/>
    <mergeCell ref="I2:K19"/>
    <mergeCell ref="L2:W2"/>
    <mergeCell ref="B3:D3"/>
    <mergeCell ref="F3:H3"/>
    <mergeCell ref="L3:W3"/>
    <mergeCell ref="B4:D4"/>
    <mergeCell ref="F4:H4"/>
    <mergeCell ref="L4:W4"/>
    <mergeCell ref="B5:D5"/>
    <mergeCell ref="F5:H5"/>
    <mergeCell ref="L5:W5"/>
    <mergeCell ref="B6:D6"/>
    <mergeCell ref="F6:H6"/>
    <mergeCell ref="L6:W6"/>
    <mergeCell ref="B7:D7"/>
    <mergeCell ref="F7:H7"/>
    <mergeCell ref="L7:W7"/>
    <mergeCell ref="B8:D8"/>
    <mergeCell ref="F8:H8"/>
    <mergeCell ref="L8:W8"/>
    <mergeCell ref="B9:D9"/>
    <mergeCell ref="F9:H9"/>
    <mergeCell ref="L9:W9"/>
    <mergeCell ref="B10:D10"/>
    <mergeCell ref="F10:H10"/>
    <mergeCell ref="L10:W10"/>
    <mergeCell ref="B11:D11"/>
    <mergeCell ref="F11:H11"/>
    <mergeCell ref="L11:W11"/>
    <mergeCell ref="B12:D12"/>
    <mergeCell ref="F12:H12"/>
    <mergeCell ref="L12:W12"/>
    <mergeCell ref="B13:D13"/>
    <mergeCell ref="F13:H13"/>
    <mergeCell ref="L13:W13"/>
    <mergeCell ref="B14:D14"/>
    <mergeCell ref="F14:H14"/>
    <mergeCell ref="L14:W14"/>
    <mergeCell ref="B15:D15"/>
    <mergeCell ref="F15:H15"/>
    <mergeCell ref="L15:W15"/>
    <mergeCell ref="B16:D16"/>
    <mergeCell ref="F16:H16"/>
    <mergeCell ref="L16:W16"/>
    <mergeCell ref="B17:D17"/>
    <mergeCell ref="F17:H17"/>
    <mergeCell ref="L17:W17"/>
    <mergeCell ref="F18:H18"/>
    <mergeCell ref="L18:W18"/>
    <mergeCell ref="F19:H19"/>
    <mergeCell ref="L19:W19"/>
    <mergeCell ref="B20:D20"/>
    <mergeCell ref="F20:H20"/>
    <mergeCell ref="I20:K20"/>
    <mergeCell ref="L20:W20"/>
    <mergeCell ref="B21:D21"/>
    <mergeCell ref="F21:H21"/>
    <mergeCell ref="I21:K21"/>
    <mergeCell ref="B22:D22"/>
    <mergeCell ref="F22:H22"/>
    <mergeCell ref="N22:Q22"/>
    <mergeCell ref="F23:H23"/>
    <mergeCell ref="N23:Q23"/>
    <mergeCell ref="B24:D24"/>
    <mergeCell ref="F24:H24"/>
    <mergeCell ref="I24:W24"/>
    <mergeCell ref="B25:D25"/>
    <mergeCell ref="F25:H25"/>
    <mergeCell ref="J25:W30"/>
    <mergeCell ref="B26:D26"/>
    <mergeCell ref="F26:H26"/>
    <mergeCell ref="F27:H27"/>
    <mergeCell ref="B28:D28"/>
    <mergeCell ref="F28:H28"/>
    <mergeCell ref="B29:D29"/>
    <mergeCell ref="F29:H29"/>
    <mergeCell ref="B30:D30"/>
    <mergeCell ref="F30:H30"/>
    <mergeCell ref="B31:D31"/>
    <mergeCell ref="F31:H31"/>
  </mergeCells>
  <conditionalFormatting sqref="AB129:AV155">
    <cfRule type="cellIs" priority="2" operator="notBetween" aboveAverage="0" equalAverage="0" bottom="0" percent="0" rank="0" text="" dxfId="20">
      <formula>-1</formula>
      <formula>1</formula>
    </cfRule>
  </conditionalFormatting>
  <conditionalFormatting sqref="C129:AA155">
    <cfRule type="cellIs" priority="3" operator="notBetween" aboveAverage="0" equalAverage="0" bottom="0" percent="0" rank="0" text="" dxfId="21">
      <formula>-1</formula>
      <formula>1</formula>
    </cfRule>
  </conditionalFormatting>
  <conditionalFormatting sqref="AW129:AW155">
    <cfRule type="cellIs" priority="4" operator="notBetween" aboveAverage="0" equalAverage="0" bottom="0" percent="0" rank="0" text="" dxfId="22">
      <formula>-1</formula>
      <formula>1</formula>
    </cfRule>
  </conditionalFormatting>
  <conditionalFormatting sqref="AX129:AX155">
    <cfRule type="cellIs" priority="5" operator="notBetween" aboveAverage="0" equalAverage="0" bottom="0" percent="0" rank="0" text="" dxfId="23">
      <formula>-1</formula>
      <formula>1</formula>
    </cfRule>
  </conditionalFormatting>
  <conditionalFormatting sqref="AY129:BA155">
    <cfRule type="cellIs" priority="6" operator="notBetween" aboveAverage="0" equalAverage="0" bottom="0" percent="0" rank="0" text="" dxfId="24">
      <formula>-1</formula>
      <formul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3" min="3" style="0" width="14.56"/>
    <col collapsed="false" customWidth="true" hidden="false" outlineLevel="0" max="4" min="4" style="0" width="14.99"/>
    <col collapsed="false" customWidth="true" hidden="false" outlineLevel="0" max="6" min="6" style="0" width="12.42"/>
  </cols>
  <sheetData>
    <row r="1" customFormat="false" ht="12.75" hidden="false" customHeight="false" outlineLevel="0" collapsed="false">
      <c r="A1" s="152" t="s">
        <v>255</v>
      </c>
      <c r="B1" s="152" t="s">
        <v>256</v>
      </c>
      <c r="C1" s="152" t="s">
        <v>257</v>
      </c>
      <c r="D1" s="153" t="s">
        <v>258</v>
      </c>
      <c r="E1" s="152"/>
      <c r="F1" s="152" t="s">
        <v>259</v>
      </c>
      <c r="G1" s="154" t="s">
        <v>51</v>
      </c>
    </row>
    <row r="2" customFormat="false" ht="12.75" hidden="false" customHeight="false" outlineLevel="0" collapsed="false">
      <c r="A2" s="152" t="s">
        <v>260</v>
      </c>
      <c r="B2" s="152" t="s">
        <v>261</v>
      </c>
      <c r="C2" s="154" t="s">
        <v>262</v>
      </c>
      <c r="D2" s="154" t="s">
        <v>263</v>
      </c>
      <c r="E2" s="152"/>
      <c r="F2" s="155"/>
      <c r="G2" s="156"/>
    </row>
    <row r="3" customFormat="false" ht="12.75" hidden="false" customHeight="false" outlineLevel="0" collapsed="false">
      <c r="A3" s="152" t="s">
        <v>264</v>
      </c>
      <c r="B3" s="152" t="s">
        <v>261</v>
      </c>
      <c r="C3" s="154" t="s">
        <v>265</v>
      </c>
      <c r="D3" s="157" t="s">
        <v>266</v>
      </c>
      <c r="E3" s="152"/>
      <c r="F3" s="152"/>
      <c r="G3" s="152"/>
    </row>
    <row r="4" customFormat="false" ht="12.75" hidden="false" customHeight="false" outlineLevel="0" collapsed="false">
      <c r="A4" s="152" t="s">
        <v>267</v>
      </c>
      <c r="B4" s="152" t="s">
        <v>261</v>
      </c>
      <c r="C4" s="154" t="s">
        <v>262</v>
      </c>
      <c r="D4" s="157" t="s">
        <v>268</v>
      </c>
      <c r="E4" s="152"/>
      <c r="F4" s="152"/>
      <c r="G4" s="152"/>
    </row>
    <row r="5" customFormat="false" ht="12.75" hidden="false" customHeight="false" outlineLevel="0" collapsed="false">
      <c r="A5" s="152" t="s">
        <v>269</v>
      </c>
      <c r="B5" s="152" t="s">
        <v>261</v>
      </c>
      <c r="C5" s="154" t="s">
        <v>265</v>
      </c>
      <c r="D5" s="154" t="s">
        <v>270</v>
      </c>
      <c r="E5" s="152"/>
      <c r="F5" s="152"/>
      <c r="G5" s="152"/>
    </row>
    <row r="6" customFormat="false" ht="12.75" hidden="false" customHeight="false" outlineLevel="0" collapsed="false">
      <c r="A6" s="152" t="s">
        <v>271</v>
      </c>
      <c r="B6" s="152" t="s">
        <v>261</v>
      </c>
      <c r="C6" s="154" t="s">
        <v>262</v>
      </c>
      <c r="D6" s="154" t="s">
        <v>272</v>
      </c>
      <c r="E6" s="152"/>
      <c r="F6" s="152"/>
      <c r="G6" s="152"/>
    </row>
    <row r="7" customFormat="false" ht="12.75" hidden="false" customHeight="false" outlineLevel="0" collapsed="false">
      <c r="A7" s="152" t="s">
        <v>273</v>
      </c>
      <c r="B7" s="152" t="s">
        <v>261</v>
      </c>
      <c r="C7" s="154" t="s">
        <v>265</v>
      </c>
      <c r="D7" s="154" t="s">
        <v>270</v>
      </c>
      <c r="E7" s="152"/>
      <c r="F7" s="152"/>
      <c r="G7" s="152"/>
    </row>
    <row r="8" customFormat="false" ht="12.75" hidden="false" customHeight="false" outlineLevel="0" collapsed="false">
      <c r="A8" s="152" t="s">
        <v>274</v>
      </c>
      <c r="B8" s="152" t="s">
        <v>261</v>
      </c>
      <c r="C8" s="154" t="s">
        <v>265</v>
      </c>
      <c r="D8" s="157" t="s">
        <v>266</v>
      </c>
      <c r="E8" s="152"/>
      <c r="F8" s="152"/>
      <c r="G8" s="152"/>
    </row>
    <row r="9" customFormat="false" ht="12.75" hidden="false" customHeight="false" outlineLevel="0" collapsed="false">
      <c r="A9" s="152" t="s">
        <v>275</v>
      </c>
      <c r="B9" s="152" t="s">
        <v>261</v>
      </c>
      <c r="C9" s="154" t="s">
        <v>262</v>
      </c>
      <c r="D9" s="154" t="s">
        <v>276</v>
      </c>
      <c r="E9" s="152"/>
      <c r="F9" s="152"/>
      <c r="G9" s="152"/>
    </row>
    <row r="10" customFormat="false" ht="12.75" hidden="false" customHeight="false" outlineLevel="0" collapsed="false">
      <c r="A10" s="152" t="s">
        <v>277</v>
      </c>
      <c r="B10" s="152" t="s">
        <v>261</v>
      </c>
      <c r="C10" s="154" t="s">
        <v>278</v>
      </c>
      <c r="D10" s="158" t="n">
        <v>1</v>
      </c>
      <c r="E10" s="152"/>
      <c r="F10" s="152"/>
      <c r="G10" s="152"/>
    </row>
    <row r="11" customFormat="false" ht="12.75" hidden="false" customHeight="false" outlineLevel="0" collapsed="false">
      <c r="A11" s="152" t="s">
        <v>279</v>
      </c>
      <c r="B11" s="152" t="s">
        <v>261</v>
      </c>
      <c r="C11" s="154" t="s">
        <v>265</v>
      </c>
      <c r="D11" s="154" t="s">
        <v>270</v>
      </c>
      <c r="E11" s="152"/>
      <c r="F11" s="152"/>
      <c r="G11" s="152"/>
    </row>
    <row r="12" customFormat="false" ht="12.75" hidden="false" customHeight="false" outlineLevel="0" collapsed="false">
      <c r="A12" s="152" t="s">
        <v>280</v>
      </c>
      <c r="B12" s="152" t="s">
        <v>261</v>
      </c>
      <c r="C12" s="154" t="s">
        <v>265</v>
      </c>
      <c r="D12" s="157" t="s">
        <v>270</v>
      </c>
      <c r="E12" s="152"/>
      <c r="F12" s="152"/>
      <c r="G12" s="152"/>
    </row>
    <row r="13" customFormat="false" ht="12.75" hidden="false" customHeight="false" outlineLevel="0" collapsed="false">
      <c r="A13" s="152" t="s">
        <v>281</v>
      </c>
      <c r="B13" s="152" t="s">
        <v>261</v>
      </c>
      <c r="C13" s="154" t="s">
        <v>282</v>
      </c>
      <c r="D13" s="157"/>
      <c r="E13" s="152"/>
      <c r="F13" s="152"/>
      <c r="G13" s="152"/>
    </row>
    <row r="14" customFormat="false" ht="12.75" hidden="false" customHeight="false" outlineLevel="0" collapsed="false">
      <c r="A14" s="152" t="s">
        <v>283</v>
      </c>
      <c r="B14" s="152" t="s">
        <v>261</v>
      </c>
      <c r="C14" s="154" t="s">
        <v>282</v>
      </c>
      <c r="D14" s="157"/>
      <c r="E14" s="152"/>
      <c r="F14" s="152"/>
      <c r="G14" s="152"/>
    </row>
    <row r="15" customFormat="false" ht="12.75" hidden="false" customHeight="false" outlineLevel="0" collapsed="false">
      <c r="A15" s="152" t="s">
        <v>284</v>
      </c>
      <c r="B15" s="152" t="s">
        <v>261</v>
      </c>
      <c r="C15" s="154" t="s">
        <v>282</v>
      </c>
      <c r="D15" s="154"/>
      <c r="E15" s="152"/>
      <c r="F15" s="152"/>
      <c r="G15" s="152"/>
    </row>
    <row r="16" customFormat="false" ht="12.75" hidden="false" customHeight="false" outlineLevel="0" collapsed="false">
      <c r="A16" s="152" t="s">
        <v>285</v>
      </c>
      <c r="B16" s="152" t="s">
        <v>261</v>
      </c>
      <c r="C16" s="154" t="s">
        <v>282</v>
      </c>
      <c r="D16" s="157"/>
      <c r="E16" s="152"/>
      <c r="F16" s="152"/>
      <c r="G16" s="152"/>
    </row>
    <row r="17" customFormat="false" ht="12.75" hidden="false" customHeight="false" outlineLevel="0" collapsed="false">
      <c r="A17" s="152" t="s">
        <v>286</v>
      </c>
      <c r="B17" s="152" t="s">
        <v>261</v>
      </c>
      <c r="C17" s="154" t="s">
        <v>265</v>
      </c>
      <c r="D17" s="157" t="s">
        <v>270</v>
      </c>
      <c r="E17" s="152"/>
      <c r="F17" s="152"/>
      <c r="G17" s="153"/>
    </row>
    <row r="18" customFormat="false" ht="12.75" hidden="false" customHeight="false" outlineLevel="0" collapsed="false">
      <c r="A18" s="152" t="s">
        <v>287</v>
      </c>
      <c r="B18" s="152" t="s">
        <v>261</v>
      </c>
      <c r="C18" s="154" t="s">
        <v>265</v>
      </c>
      <c r="D18" s="157" t="s">
        <v>24</v>
      </c>
      <c r="E18" s="152"/>
      <c r="F18" s="152"/>
      <c r="G18" s="153"/>
    </row>
    <row r="19" customFormat="false" ht="12.75" hidden="false" customHeight="false" outlineLevel="0" collapsed="false">
      <c r="A19" s="152" t="s">
        <v>288</v>
      </c>
      <c r="B19" s="152" t="s">
        <v>261</v>
      </c>
      <c r="C19" s="154" t="s">
        <v>265</v>
      </c>
      <c r="D19" s="157" t="s">
        <v>289</v>
      </c>
      <c r="E19" s="152"/>
      <c r="F19" s="152"/>
      <c r="G19" s="153"/>
    </row>
    <row r="20" customFormat="false" ht="12.75" hidden="false" customHeight="false" outlineLevel="0" collapsed="false">
      <c r="A20" s="159" t="s">
        <v>290</v>
      </c>
      <c r="B20" s="152" t="s">
        <v>261</v>
      </c>
      <c r="C20" s="154" t="s">
        <v>265</v>
      </c>
      <c r="D20" s="157" t="s">
        <v>270</v>
      </c>
      <c r="E20" s="152"/>
      <c r="F20" s="152"/>
      <c r="G20" s="153"/>
    </row>
    <row r="21" customFormat="false" ht="12.75" hidden="false" customHeight="false" outlineLevel="0" collapsed="false">
      <c r="A21" s="159" t="s">
        <v>291</v>
      </c>
      <c r="B21" s="152" t="s">
        <v>261</v>
      </c>
      <c r="C21" s="154" t="s">
        <v>265</v>
      </c>
      <c r="D21" s="157" t="s">
        <v>65</v>
      </c>
      <c r="E21" s="152"/>
      <c r="F21" s="152"/>
      <c r="G21" s="153"/>
    </row>
    <row r="22" customFormat="false" ht="12.75" hidden="false" customHeight="false" outlineLevel="0" collapsed="false">
      <c r="A22" s="152" t="s">
        <v>292</v>
      </c>
      <c r="B22" s="152" t="s">
        <v>261</v>
      </c>
      <c r="C22" s="154" t="s">
        <v>265</v>
      </c>
      <c r="D22" s="154" t="s">
        <v>293</v>
      </c>
      <c r="E22" s="152"/>
      <c r="F22" s="152"/>
      <c r="G22" s="153"/>
    </row>
    <row r="23" customFormat="false" ht="12.75" hidden="false" customHeight="false" outlineLevel="0" collapsed="false">
      <c r="A23" s="152" t="s">
        <v>294</v>
      </c>
      <c r="B23" s="152" t="s">
        <v>261</v>
      </c>
      <c r="C23" s="154" t="s">
        <v>265</v>
      </c>
      <c r="D23" s="157" t="s">
        <v>266</v>
      </c>
      <c r="E23" s="152"/>
      <c r="F23" s="152"/>
      <c r="G23" s="153"/>
    </row>
    <row r="24" customFormat="false" ht="12.75" hidden="false" customHeight="false" outlineLevel="0" collapsed="false">
      <c r="A24" s="152" t="s">
        <v>295</v>
      </c>
      <c r="B24" s="152" t="s">
        <v>261</v>
      </c>
      <c r="C24" s="154" t="s">
        <v>296</v>
      </c>
      <c r="D24" s="157" t="s">
        <v>297</v>
      </c>
      <c r="E24" s="152"/>
      <c r="F24" s="152"/>
      <c r="G24" s="153"/>
    </row>
    <row r="25" customFormat="false" ht="15" hidden="false" customHeight="false" outlineLevel="0" collapsed="false">
      <c r="A25" s="152" t="s">
        <v>64</v>
      </c>
      <c r="B25" s="152" t="s">
        <v>298</v>
      </c>
      <c r="C25" s="154" t="s">
        <v>265</v>
      </c>
      <c r="D25" s="160" t="s">
        <v>65</v>
      </c>
      <c r="E25" s="161"/>
      <c r="F25" s="161"/>
      <c r="G25" s="161"/>
    </row>
    <row r="26" customFormat="false" ht="15" hidden="false" customHeight="false" outlineLevel="0" collapsed="false">
      <c r="A26" s="152" t="s">
        <v>67</v>
      </c>
      <c r="B26" s="152" t="s">
        <v>298</v>
      </c>
      <c r="C26" s="154" t="s">
        <v>265</v>
      </c>
      <c r="D26" s="160" t="s">
        <v>65</v>
      </c>
      <c r="E26" s="152"/>
      <c r="F26" s="161"/>
      <c r="G26" s="161"/>
    </row>
    <row r="27" customFormat="false" ht="12.75" hidden="false" customHeight="false" outlineLevel="0" collapsed="false">
      <c r="A27" s="154" t="s">
        <v>15</v>
      </c>
      <c r="B27" s="154" t="s">
        <v>298</v>
      </c>
      <c r="C27" s="154" t="s">
        <v>262</v>
      </c>
      <c r="D27" s="154" t="s">
        <v>299</v>
      </c>
      <c r="E27" s="154"/>
    </row>
    <row r="28" customFormat="false" ht="12.75" hidden="false" customHeight="false" outlineLevel="0" collapsed="false">
      <c r="A28" s="154" t="s">
        <v>17</v>
      </c>
      <c r="B28" s="154" t="s">
        <v>298</v>
      </c>
      <c r="C28" s="154" t="s">
        <v>262</v>
      </c>
      <c r="D28" s="154" t="s">
        <v>300</v>
      </c>
      <c r="E28" s="154"/>
    </row>
    <row r="29" customFormat="false" ht="12.75" hidden="false" customHeight="false" outlineLevel="0" collapsed="false">
      <c r="A29" s="152" t="s">
        <v>301</v>
      </c>
      <c r="B29" s="152" t="s">
        <v>298</v>
      </c>
      <c r="C29" s="154" t="s">
        <v>282</v>
      </c>
      <c r="D29" s="157"/>
      <c r="E29" s="152"/>
      <c r="F29" s="152"/>
      <c r="G29" s="152"/>
    </row>
    <row r="30" customFormat="false" ht="12.75" hidden="false" customHeight="false" outlineLevel="0" collapsed="false">
      <c r="A30" s="152" t="s">
        <v>302</v>
      </c>
      <c r="B30" s="152" t="s">
        <v>298</v>
      </c>
      <c r="C30" s="154" t="s">
        <v>265</v>
      </c>
      <c r="D30" s="154" t="s">
        <v>303</v>
      </c>
      <c r="E30" s="152"/>
      <c r="F30" s="152"/>
      <c r="G30" s="152"/>
    </row>
    <row r="31" customFormat="false" ht="12.75" hidden="false" customHeight="false" outlineLevel="0" collapsed="false">
      <c r="A31" s="152" t="s">
        <v>304</v>
      </c>
      <c r="B31" s="152" t="s">
        <v>298</v>
      </c>
      <c r="C31" s="154" t="s">
        <v>282</v>
      </c>
      <c r="D31" s="154"/>
      <c r="E31" s="152"/>
      <c r="F31" s="152"/>
      <c r="G31" s="152"/>
    </row>
    <row r="32" customFormat="false" ht="12.75" hidden="false" customHeight="false" outlineLevel="0" collapsed="false">
      <c r="A32" s="159" t="s">
        <v>305</v>
      </c>
      <c r="B32" s="152" t="s">
        <v>298</v>
      </c>
      <c r="C32" s="154" t="s">
        <v>265</v>
      </c>
      <c r="D32" s="157" t="s">
        <v>270</v>
      </c>
      <c r="E32" s="152"/>
      <c r="F32" s="152"/>
      <c r="G32" s="152"/>
    </row>
    <row r="33" customFormat="false" ht="12.75" hidden="false" customHeight="false" outlineLevel="0" collapsed="false">
      <c r="A33" s="152" t="s">
        <v>306</v>
      </c>
      <c r="B33" s="152" t="s">
        <v>298</v>
      </c>
      <c r="C33" s="154" t="s">
        <v>282</v>
      </c>
      <c r="D33" s="154"/>
      <c r="E33" s="152"/>
      <c r="F33" s="152"/>
      <c r="G33" s="152"/>
    </row>
    <row r="34" customFormat="false" ht="12.75" hidden="false" customHeight="false" outlineLevel="0" collapsed="false">
      <c r="A34" s="152" t="s">
        <v>307</v>
      </c>
      <c r="B34" s="152" t="s">
        <v>298</v>
      </c>
      <c r="C34" s="154" t="s">
        <v>282</v>
      </c>
      <c r="D34" s="154"/>
      <c r="E34" s="152"/>
      <c r="F34" s="152"/>
      <c r="G34" s="152"/>
    </row>
    <row r="35" customFormat="false" ht="12.75" hidden="false" customHeight="false" outlineLevel="0" collapsed="false">
      <c r="A35" s="152" t="s">
        <v>308</v>
      </c>
      <c r="B35" s="152" t="s">
        <v>298</v>
      </c>
      <c r="C35" s="154" t="s">
        <v>282</v>
      </c>
      <c r="D35" s="154"/>
      <c r="E35" s="152"/>
      <c r="F35" s="152"/>
      <c r="G35" s="152"/>
    </row>
    <row r="36" customFormat="false" ht="12.75" hidden="false" customHeight="false" outlineLevel="0" collapsed="false">
      <c r="A36" s="152" t="s">
        <v>309</v>
      </c>
      <c r="B36" s="152" t="s">
        <v>298</v>
      </c>
      <c r="C36" s="154" t="s">
        <v>262</v>
      </c>
      <c r="D36" s="154" t="s">
        <v>310</v>
      </c>
      <c r="E36" s="152"/>
      <c r="F36" s="152"/>
      <c r="G36" s="152"/>
    </row>
    <row r="37" customFormat="false" ht="12.75" hidden="false" customHeight="false" outlineLevel="0" collapsed="false">
      <c r="A37" s="152" t="s">
        <v>311</v>
      </c>
      <c r="B37" s="152" t="s">
        <v>298</v>
      </c>
      <c r="C37" s="154" t="s">
        <v>282</v>
      </c>
      <c r="D37" s="154"/>
      <c r="E37" s="152"/>
      <c r="F37" s="152"/>
      <c r="G37" s="152"/>
    </row>
    <row r="38" customFormat="false" ht="12.75" hidden="false" customHeight="false" outlineLevel="0" collapsed="false">
      <c r="A38" s="152" t="s">
        <v>312</v>
      </c>
      <c r="B38" s="152" t="s">
        <v>298</v>
      </c>
      <c r="C38" s="154" t="s">
        <v>262</v>
      </c>
      <c r="D38" s="154" t="s">
        <v>313</v>
      </c>
      <c r="E38" s="152"/>
      <c r="F38" s="152"/>
      <c r="G38" s="152"/>
    </row>
    <row r="39" customFormat="false" ht="12.75" hidden="false" customHeight="false" outlineLevel="0" collapsed="false">
      <c r="A39" s="152" t="s">
        <v>314</v>
      </c>
      <c r="B39" s="152" t="s">
        <v>298</v>
      </c>
      <c r="C39" s="154" t="s">
        <v>262</v>
      </c>
      <c r="D39" s="154" t="s">
        <v>315</v>
      </c>
      <c r="E39" s="152"/>
      <c r="F39" s="152"/>
      <c r="G39" s="152"/>
    </row>
    <row r="40" customFormat="false" ht="12.75" hidden="false" customHeight="false" outlineLevel="0" collapsed="false">
      <c r="A40" s="152" t="s">
        <v>34</v>
      </c>
      <c r="B40" s="152" t="s">
        <v>298</v>
      </c>
      <c r="C40" s="154" t="s">
        <v>262</v>
      </c>
      <c r="D40" s="154" t="s">
        <v>316</v>
      </c>
      <c r="E40" s="152"/>
      <c r="F40" s="152"/>
      <c r="G40" s="152"/>
    </row>
    <row r="41" customFormat="false" ht="12.75" hidden="false" customHeight="false" outlineLevel="0" collapsed="false">
      <c r="A41" s="152" t="s">
        <v>54</v>
      </c>
      <c r="B41" s="152" t="s">
        <v>298</v>
      </c>
      <c r="C41" s="154" t="s">
        <v>282</v>
      </c>
      <c r="D41" s="154"/>
      <c r="E41" s="152"/>
      <c r="F41" s="152"/>
      <c r="G41" s="152"/>
    </row>
    <row r="42" customFormat="false" ht="12.75" hidden="false" customHeight="false" outlineLevel="0" collapsed="false">
      <c r="A42" s="152" t="s">
        <v>317</v>
      </c>
      <c r="B42" s="152" t="s">
        <v>298</v>
      </c>
      <c r="C42" s="154" t="s">
        <v>262</v>
      </c>
      <c r="D42" s="154" t="s">
        <v>318</v>
      </c>
      <c r="E42" s="152"/>
      <c r="F42" s="152"/>
      <c r="G42" s="152"/>
    </row>
    <row r="43" customFormat="false" ht="12.75" hidden="false" customHeight="false" outlineLevel="0" collapsed="false">
      <c r="A43" s="152" t="s">
        <v>319</v>
      </c>
      <c r="B43" s="152" t="s">
        <v>298</v>
      </c>
      <c r="C43" s="154" t="s">
        <v>282</v>
      </c>
      <c r="D43" s="154"/>
    </row>
    <row r="44" customFormat="false" ht="12.75" hidden="false" customHeight="false" outlineLevel="0" collapsed="false">
      <c r="A44" s="152" t="s">
        <v>320</v>
      </c>
      <c r="B44" s="152" t="s">
        <v>298</v>
      </c>
      <c r="C44" s="154" t="s">
        <v>282</v>
      </c>
      <c r="D44" s="154"/>
    </row>
    <row r="45" customFormat="false" ht="12.75" hidden="false" customHeight="false" outlineLevel="0" collapsed="false">
      <c r="A45" s="152" t="s">
        <v>321</v>
      </c>
      <c r="B45" s="152" t="s">
        <v>298</v>
      </c>
      <c r="C45" s="154" t="s">
        <v>282</v>
      </c>
      <c r="D45" s="154"/>
      <c r="E45" s="152"/>
      <c r="F45" s="152"/>
      <c r="G45" s="1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5:30:32Z</dcterms:created>
  <dc:creator>santoed</dc:creator>
  <dc:description/>
  <dc:language>en-US</dc:language>
  <cp:lastModifiedBy>Windows User</cp:lastModifiedBy>
  <cp:lastPrinted>2014-12-04T15:34:16Z</cp:lastPrinted>
  <dcterms:modified xsi:type="dcterms:W3CDTF">2021-08-20T20:15:55Z</dcterms:modified>
  <cp:revision>0</cp:revision>
  <dc:subject/>
  <dc:title/>
</cp:coreProperties>
</file>